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D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1</xdr:col>
                <xdr:colOff>33</xdr:colOff>
                <xdr:row>34</xdr:row>
                <xdr:rowOff>1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7</xdr:rowOff>
              </xdr:from>
              <xdr:to>
                <xdr:col>11</xdr:col>
                <xdr:colOff>33</xdr:colOff>
                <xdr:row>35</xdr:row>
                <xdr:rowOff>1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7</xdr:rowOff>
              </xdr:from>
              <xdr:to>
                <xdr:col>11</xdr:col>
                <xdr:colOff>33</xdr:colOff>
                <xdr:row>36</xdr:row>
                <xdr:rowOff>1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7</xdr:rowOff>
              </xdr:from>
              <xdr:to>
                <xdr:col>11</xdr:col>
                <xdr:colOff>33</xdr:colOff>
                <xdr:row>37</xdr:row>
                <xdr:rowOff>1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7</xdr:rowOff>
              </xdr:from>
              <xdr:to>
                <xdr:col>11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33</xdr:colOff>
                <xdr:row>40</xdr:row>
                <xdr:rowOff>1</xdr:rowOff>
              </xdr:to>
            </anchor>
          </commentPr>
        </mc:Choice>
        <mc:Fallback/>
      </mc:AlternateContent>
    </comment>
    <comment ref="I3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7</xdr:rowOff>
              </xdr:from>
              <xdr:to>
                <xdr:col>11</xdr:col>
                <xdr:colOff>33</xdr:colOff>
                <xdr:row>41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7</xdr:rowOff>
              </xdr:from>
              <xdr:to>
                <xdr:col>11</xdr:col>
                <xdr:colOff>33</xdr:colOff>
                <xdr:row>42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1</xdr:col>
                <xdr:colOff>33</xdr:colOff>
                <xdr:row>43</xdr:row>
                <xdr:rowOff>1</xdr:rowOff>
              </xdr:to>
            </anchor>
          </commentPr>
        </mc:Choice>
        <mc:Fallback/>
      </mc:AlternateContent>
    </comment>
    <comment ref="I4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1</xdr:col>
                <xdr:colOff>33</xdr:colOff>
                <xdr:row>44</xdr:row>
                <xdr:rowOff>1</xdr:rowOff>
              </xdr:to>
            </anchor>
          </commentPr>
        </mc:Choice>
        <mc:Fallback/>
      </mc:AlternateContent>
    </comment>
    <comment ref="I4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7</xdr:rowOff>
              </xdr:from>
              <xdr:to>
                <xdr:col>11</xdr:col>
                <xdr:colOff>33</xdr:colOff>
                <xdr:row>45</xdr:row>
                <xdr:rowOff>1</xdr:rowOff>
              </xdr:to>
            </anchor>
          </commentPr>
        </mc:Choice>
        <mc:Fallback/>
      </mc:AlternateContent>
    </comment>
    <comment ref="I4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7</xdr:rowOff>
              </xdr:from>
              <xdr:to>
                <xdr:col>11</xdr:col>
                <xdr:colOff>33</xdr:colOff>
                <xdr:row>46</xdr:row>
                <xdr:rowOff>1</xdr:rowOff>
              </xdr:to>
            </anchor>
          </commentPr>
        </mc:Choice>
        <mc:Fallback/>
      </mc:AlternateContent>
    </comment>
    <comment ref="I4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1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1</xdr:col>
                <xdr:colOff>33</xdr:colOff>
                <xdr:row>48</xdr:row>
                <xdr:rowOff>1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7</xdr:rowOff>
              </xdr:from>
              <xdr:to>
                <xdr:col>11</xdr:col>
                <xdr:colOff>33</xdr:colOff>
                <xdr:row>49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7</xdr:rowOff>
              </xdr:from>
              <xdr:to>
                <xdr:col>11</xdr:col>
                <xdr:colOff>33</xdr:colOff>
                <xdr:row>50</xdr:row>
                <xdr:rowOff>1</xdr:rowOff>
              </xdr:to>
            </anchor>
          </commentPr>
        </mc:Choice>
        <mc:Fallback/>
      </mc:AlternateContent>
    </comment>
    <comment ref="I4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1</xdr:col>
                <xdr:colOff>33</xdr:colOff>
                <xdr:row>51</xdr:row>
                <xdr:rowOff>1</xdr:rowOff>
              </xdr:to>
            </anchor>
          </commentPr>
        </mc:Choice>
        <mc:Fallback/>
      </mc:AlternateContent>
    </comment>
    <comment ref="I4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1</xdr:col>
                <xdr:colOff>33</xdr:colOff>
                <xdr:row>52</xdr:row>
                <xdr:rowOff>1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7</xdr:rowOff>
              </xdr:from>
              <xdr:to>
                <xdr:col>11</xdr:col>
                <xdr:colOff>33</xdr:colOff>
                <xdr:row>53</xdr:row>
                <xdr:rowOff>1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7</xdr:rowOff>
              </xdr:from>
              <xdr:to>
                <xdr:col>11</xdr:col>
                <xdr:colOff>33</xdr:colOff>
                <xdr:row>54</xdr:row>
                <xdr:rowOff>1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7</xdr:rowOff>
              </xdr:from>
              <xdr:to>
                <xdr:col>11</xdr:col>
                <xdr:colOff>33</xdr:colOff>
                <xdr:row>55</xdr:row>
                <xdr:rowOff>1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7</xdr:rowOff>
              </xdr:from>
              <xdr:to>
                <xdr:col>11</xdr:col>
                <xdr:colOff>33</xdr:colOff>
                <xdr:row>56</xdr:row>
                <xdr:rowOff>1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7</xdr:rowOff>
              </xdr:from>
              <xdr:to>
                <xdr:col>11</xdr:col>
                <xdr:colOff>33</xdr:colOff>
                <xdr:row>57</xdr:row>
                <xdr:rowOff>1</xdr:rowOff>
              </xdr:to>
            </anchor>
          </commentPr>
        </mc:Choice>
        <mc:Fallback/>
      </mc:AlternateContent>
    </comment>
    <comment ref="I5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7</xdr:rowOff>
              </xdr:from>
              <xdr:to>
                <xdr:col>11</xdr:col>
                <xdr:colOff>33</xdr:colOff>
                <xdr:row>58</xdr:row>
                <xdr:rowOff>1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7</xdr:rowOff>
              </xdr:from>
              <xdr:to>
                <xdr:col>11</xdr:col>
                <xdr:colOff>33</xdr:colOff>
                <xdr:row>59</xdr:row>
                <xdr:rowOff>1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7</xdr:rowOff>
              </xdr:from>
              <xdr:to>
                <xdr:col>11</xdr:col>
                <xdr:colOff>33</xdr:colOff>
                <xdr:row>60</xdr:row>
                <xdr:rowOff>1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7</xdr:rowOff>
              </xdr:from>
              <xdr:to>
                <xdr:col>11</xdr:col>
                <xdr:colOff>33</xdr:colOff>
                <xdr:row>61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7</xdr:rowOff>
              </xdr:from>
              <xdr:to>
                <xdr:col>11</xdr:col>
                <xdr:colOff>33</xdr:colOff>
                <xdr:row>62</xdr:row>
                <xdr:rowOff>1</xdr:rowOff>
              </xdr:to>
            </anchor>
          </commentPr>
        </mc:Choice>
        <mc:Fallback/>
      </mc:AlternateContent>
    </comment>
    <comment ref="I6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7</xdr:rowOff>
              </xdr:from>
              <xdr:to>
                <xdr:col>11</xdr:col>
                <xdr:colOff>33</xdr:colOff>
                <xdr:row>63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7</xdr:rowOff>
              </xdr:from>
              <xdr:to>
                <xdr:col>11</xdr:col>
                <xdr:colOff>33</xdr:colOff>
                <xdr:row>64</xdr:row>
                <xdr:rowOff>1</xdr:rowOff>
              </xdr:to>
            </anchor>
          </commentPr>
        </mc:Choice>
        <mc:Fallback/>
      </mc:AlternateContent>
    </comment>
    <comment ref="I6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7</xdr:rowOff>
              </xdr:from>
              <xdr:to>
                <xdr:col>11</xdr:col>
                <xdr:colOff>33</xdr:colOff>
                <xdr:row>65</xdr:row>
                <xdr:rowOff>1</xdr:rowOff>
              </xdr:to>
            </anchor>
          </commentPr>
        </mc:Choice>
        <mc:Fallback/>
      </mc:AlternateContent>
    </comment>
    <comment ref="I6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7</xdr:rowOff>
              </xdr:from>
              <xdr:to>
                <xdr:col>11</xdr:col>
                <xdr:colOff>33</xdr:colOff>
                <xdr:row>66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7</xdr:rowOff>
              </xdr:from>
              <xdr:to>
                <xdr:col>11</xdr:col>
                <xdr:colOff>33</xdr:colOff>
                <xdr:row>67</xdr:row>
                <xdr:rowOff>1</xdr:rowOff>
              </xdr:to>
            </anchor>
          </commentPr>
        </mc:Choice>
        <mc:Fallback/>
      </mc:AlternateContent>
    </comment>
    <comment ref="I6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7</xdr:rowOff>
              </xdr:from>
              <xdr:to>
                <xdr:col>11</xdr:col>
                <xdr:colOff>33</xdr:colOff>
                <xdr:row>68</xdr:row>
                <xdr:rowOff>1</xdr:rowOff>
              </xdr:to>
            </anchor>
          </commentPr>
        </mc:Choice>
        <mc:Fallback/>
      </mc:AlternateContent>
    </comment>
    <comment ref="I6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7</xdr:rowOff>
              </xdr:from>
              <xdr:to>
                <xdr:col>11</xdr:col>
                <xdr:colOff>33</xdr:colOff>
                <xdr:row>69</xdr:row>
                <xdr:rowOff>1</xdr:rowOff>
              </xdr:to>
            </anchor>
          </commentPr>
        </mc:Choice>
        <mc:Fallback/>
      </mc:AlternateContent>
    </comment>
    <comment ref="I6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7</xdr:rowOff>
              </xdr:from>
              <xdr:to>
                <xdr:col>11</xdr:col>
                <xdr:colOff>33</xdr:colOff>
                <xdr:row>70</xdr:row>
                <xdr:rowOff>1</xdr:rowOff>
              </xdr:to>
            </anchor>
          </commentPr>
        </mc:Choice>
        <mc:Fallback/>
      </mc:AlternateContent>
    </comment>
    <comment ref="I6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7</xdr:rowOff>
              </xdr:from>
              <xdr:to>
                <xdr:col>11</xdr:col>
                <xdr:colOff>33</xdr:colOff>
                <xdr:row>71</xdr:row>
                <xdr:rowOff>1</xdr:rowOff>
              </xdr:to>
            </anchor>
          </commentPr>
        </mc:Choice>
        <mc:Fallback/>
      </mc:AlternateContent>
    </comment>
    <comment ref="I6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7</xdr:rowOff>
              </xdr:from>
              <xdr:to>
                <xdr:col>11</xdr:col>
                <xdr:colOff>33</xdr:colOff>
                <xdr:row>72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7</xdr:rowOff>
              </xdr:from>
              <xdr:to>
                <xdr:col>11</xdr:col>
                <xdr:colOff>33</xdr:colOff>
                <xdr:row>73</xdr:row>
                <xdr:rowOff>1</xdr:rowOff>
              </xdr:to>
            </anchor>
          </commentPr>
        </mc:Choice>
        <mc:Fallback/>
      </mc:AlternateContent>
    </comment>
    <comment ref="I7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7</xdr:rowOff>
              </xdr:from>
              <xdr:to>
                <xdr:col>11</xdr:col>
                <xdr:colOff>33</xdr:colOff>
                <xdr:row>74</xdr:row>
                <xdr:rowOff>1</xdr:rowOff>
              </xdr:to>
            </anchor>
          </commentPr>
        </mc:Choice>
        <mc:Fallback/>
      </mc:AlternateContent>
    </comment>
    <comment ref="I7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7</xdr:rowOff>
              </xdr:from>
              <xdr:to>
                <xdr:col>11</xdr:col>
                <xdr:colOff>33</xdr:colOff>
                <xdr:row>75</xdr:row>
                <xdr:rowOff>1</xdr:rowOff>
              </xdr:to>
            </anchor>
          </commentPr>
        </mc:Choice>
        <mc:Fallback/>
      </mc:AlternateContent>
    </comment>
    <comment ref="I7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7</xdr:rowOff>
              </xdr:from>
              <xdr:to>
                <xdr:col>11</xdr:col>
                <xdr:colOff>33</xdr:colOff>
                <xdr:row>76</xdr:row>
                <xdr:rowOff>1</xdr:rowOff>
              </xdr:to>
            </anchor>
          </commentPr>
        </mc:Choice>
        <mc:Fallback/>
      </mc:AlternateContent>
    </comment>
    <comment ref="I7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7</xdr:rowOff>
              </xdr:from>
              <xdr:to>
                <xdr:col>11</xdr:col>
                <xdr:colOff>33</xdr:colOff>
                <xdr:row>77</xdr:row>
                <xdr:rowOff>1</xdr:rowOff>
              </xdr:to>
            </anchor>
          </commentPr>
        </mc:Choice>
        <mc:Fallback/>
      </mc:AlternateContent>
    </comment>
    <comment ref="I7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7</xdr:rowOff>
              </xdr:from>
              <xdr:to>
                <xdr:col>11</xdr:col>
                <xdr:colOff>33</xdr:colOff>
                <xdr:row>78</xdr:row>
                <xdr:rowOff>1</xdr:rowOff>
              </xdr:to>
            </anchor>
          </commentPr>
        </mc:Choice>
        <mc:Fallback/>
      </mc:AlternateContent>
    </comment>
    <comment ref="I7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7</xdr:rowOff>
              </xdr:from>
              <xdr:to>
                <xdr:col>11</xdr:col>
                <xdr:colOff>33</xdr:colOff>
                <xdr:row>79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7</xdr:rowOff>
              </xdr:from>
              <xdr:to>
                <xdr:col>11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I7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7</xdr:rowOff>
              </xdr:from>
              <xdr:to>
                <xdr:col>11</xdr:col>
                <xdr:colOff>33</xdr:colOff>
                <xdr:row>81</xdr:row>
                <xdr:rowOff>1</xdr:rowOff>
              </xdr:to>
            </anchor>
          </commentPr>
        </mc:Choice>
        <mc:Fallback/>
      </mc:AlternateContent>
    </comment>
    <comment ref="I7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7</xdr:rowOff>
              </xdr:from>
              <xdr:to>
                <xdr:col>11</xdr:col>
                <xdr:colOff>33</xdr:colOff>
                <xdr:row>82</xdr:row>
                <xdr:rowOff>1</xdr:rowOff>
              </xdr:to>
            </anchor>
          </commentPr>
        </mc:Choice>
        <mc:Fallback/>
      </mc:AlternateContent>
    </comment>
    <comment ref="I8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7</xdr:rowOff>
              </xdr:from>
              <xdr:to>
                <xdr:col>11</xdr:col>
                <xdr:colOff>33</xdr:colOff>
                <xdr:row>83</xdr:row>
                <xdr:rowOff>1</xdr:rowOff>
              </xdr:to>
            </anchor>
          </commentPr>
        </mc:Choice>
        <mc:Fallback/>
      </mc:AlternateContent>
    </comment>
    <comment ref="I8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7</xdr:rowOff>
              </xdr:from>
              <xdr:to>
                <xdr:col>11</xdr:col>
                <xdr:colOff>33</xdr:colOff>
                <xdr:row>84</xdr:row>
                <xdr:rowOff>1</xdr:rowOff>
              </xdr:to>
            </anchor>
          </commentPr>
        </mc:Choice>
        <mc:Fallback/>
      </mc:AlternateContent>
    </comment>
    <comment ref="I8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7</xdr:rowOff>
              </xdr:from>
              <xdr:to>
                <xdr:col>11</xdr:col>
                <xdr:colOff>33</xdr:colOff>
                <xdr:row>85</xdr:row>
                <xdr:rowOff>1</xdr:rowOff>
              </xdr:to>
            </anchor>
          </commentPr>
        </mc:Choice>
        <mc:Fallback/>
      </mc:AlternateContent>
    </comment>
    <comment ref="I8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7</xdr:rowOff>
              </xdr:from>
              <xdr:to>
                <xdr:col>11</xdr:col>
                <xdr:colOff>33</xdr:colOff>
                <xdr:row>86</xdr:row>
                <xdr:rowOff>1</xdr:rowOff>
              </xdr:to>
            </anchor>
          </commentPr>
        </mc:Choice>
        <mc:Fallback/>
      </mc:AlternateContent>
    </comment>
    <comment ref="I8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7</xdr:rowOff>
              </xdr:from>
              <xdr:to>
                <xdr:col>11</xdr:col>
                <xdr:colOff>33</xdr:colOff>
                <xdr:row>87</xdr:row>
                <xdr:rowOff>1</xdr:rowOff>
              </xdr:to>
            </anchor>
          </commentPr>
        </mc:Choice>
        <mc:Fallback/>
      </mc:AlternateContent>
    </comment>
    <comment ref="I8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7</xdr:rowOff>
              </xdr:from>
              <xdr:to>
                <xdr:col>11</xdr:col>
                <xdr:colOff>33</xdr:colOff>
                <xdr:row>88</xdr:row>
                <xdr:rowOff>1</xdr:rowOff>
              </xdr:to>
            </anchor>
          </commentPr>
        </mc:Choice>
        <mc:Fallback/>
      </mc:AlternateContent>
    </comment>
    <comment ref="I8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7</xdr:rowOff>
              </xdr:from>
              <xdr:to>
                <xdr:col>11</xdr:col>
                <xdr:colOff>33</xdr:colOff>
                <xdr:row>89</xdr:row>
                <xdr:rowOff>1</xdr:rowOff>
              </xdr:to>
            </anchor>
          </commentPr>
        </mc:Choice>
        <mc:Fallback/>
      </mc:AlternateContent>
    </comment>
    <comment ref="I8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7</xdr:rowOff>
              </xdr:from>
              <xdr:to>
                <xdr:col>11</xdr:col>
                <xdr:colOff>33</xdr:colOff>
                <xdr:row>90</xdr:row>
                <xdr:rowOff>1</xdr:rowOff>
              </xdr:to>
            </anchor>
          </commentPr>
        </mc:Choice>
        <mc:Fallback/>
      </mc:AlternateContent>
    </comment>
    <comment ref="I8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7</xdr:rowOff>
              </xdr:from>
              <xdr:to>
                <xdr:col>11</xdr:col>
                <xdr:colOff>33</xdr:colOff>
                <xdr:row>91</xdr:row>
                <xdr:rowOff>1</xdr:rowOff>
              </xdr:to>
            </anchor>
          </commentPr>
        </mc:Choice>
        <mc:Fallback/>
      </mc:AlternateContent>
    </comment>
    <comment ref="I8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7</xdr:rowOff>
              </xdr:from>
              <xdr:to>
                <xdr:col>11</xdr:col>
                <xdr:colOff>33</xdr:colOff>
                <xdr:row>92</xdr:row>
                <xdr:rowOff>1</xdr:rowOff>
              </xdr:to>
            </anchor>
          </commentPr>
        </mc:Choice>
        <mc:Fallback/>
      </mc:AlternateContent>
    </comment>
    <comment ref="I9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7</xdr:rowOff>
              </xdr:from>
              <xdr:to>
                <xdr:col>11</xdr:col>
                <xdr:colOff>33</xdr:colOff>
                <xdr:row>93</xdr:row>
                <xdr:rowOff>1</xdr:rowOff>
              </xdr:to>
            </anchor>
          </commentPr>
        </mc:Choice>
        <mc:Fallback/>
      </mc:AlternateContent>
    </comment>
    <comment ref="I9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7</xdr:rowOff>
              </xdr:from>
              <xdr:to>
                <xdr:col>11</xdr:col>
                <xdr:colOff>33</xdr:colOff>
                <xdr:row>94</xdr:row>
                <xdr:rowOff>1</xdr:rowOff>
              </xdr:to>
            </anchor>
          </commentPr>
        </mc:Choice>
        <mc:Fallback/>
      </mc:AlternateContent>
    </comment>
    <comment ref="I9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7</xdr:rowOff>
              </xdr:from>
              <xdr:to>
                <xdr:col>11</xdr:col>
                <xdr:colOff>33</xdr:colOff>
                <xdr:row>95</xdr:row>
                <xdr:rowOff>1</xdr:rowOff>
              </xdr:to>
            </anchor>
          </commentPr>
        </mc:Choice>
        <mc:Fallback/>
      </mc:AlternateContent>
    </comment>
    <comment ref="I9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7</xdr:rowOff>
              </xdr:from>
              <xdr:to>
                <xdr:col>11</xdr:col>
                <xdr:colOff>33</xdr:colOff>
                <xdr:row>96</xdr:row>
                <xdr:rowOff>1</xdr:rowOff>
              </xdr:to>
            </anchor>
          </commentPr>
        </mc:Choice>
        <mc:Fallback/>
      </mc:AlternateContent>
    </comment>
    <comment ref="I9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7</xdr:rowOff>
              </xdr:from>
              <xdr:to>
                <xdr:col>11</xdr:col>
                <xdr:colOff>33</xdr:colOff>
                <xdr:row>97</xdr:row>
                <xdr:rowOff>1</xdr:rowOff>
              </xdr:to>
            </anchor>
          </commentPr>
        </mc:Choice>
        <mc:Fallback/>
      </mc:AlternateContent>
    </comment>
    <comment ref="I9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7</xdr:rowOff>
              </xdr:from>
              <xdr:to>
                <xdr:col>11</xdr:col>
                <xdr:colOff>33</xdr:colOff>
                <xdr:row>98</xdr:row>
                <xdr:rowOff>1</xdr:rowOff>
              </xdr:to>
            </anchor>
          </commentPr>
        </mc:Choice>
        <mc:Fallback/>
      </mc:AlternateContent>
    </comment>
    <comment ref="I9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7</xdr:rowOff>
              </xdr:from>
              <xdr:to>
                <xdr:col>11</xdr:col>
                <xdr:colOff>33</xdr:colOff>
                <xdr:row>99</xdr:row>
                <xdr:rowOff>1</xdr:rowOff>
              </xdr:to>
            </anchor>
          </commentPr>
        </mc:Choice>
        <mc:Fallback/>
      </mc:AlternateContent>
    </comment>
    <comment ref="I9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7</xdr:rowOff>
              </xdr:from>
              <xdr:to>
                <xdr:col>11</xdr:col>
                <xdr:colOff>33</xdr:colOff>
                <xdr:row>100</xdr:row>
                <xdr:rowOff>1</xdr:rowOff>
              </xdr:to>
            </anchor>
          </commentPr>
        </mc:Choice>
        <mc:Fallback/>
      </mc:AlternateContent>
    </comment>
    <comment ref="I9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7</xdr:rowOff>
              </xdr:from>
              <xdr:to>
                <xdr:col>11</xdr:col>
                <xdr:colOff>33</xdr:colOff>
                <xdr:row>101</xdr:row>
                <xdr:rowOff>1</xdr:rowOff>
              </xdr:to>
            </anchor>
          </commentPr>
        </mc:Choice>
        <mc:Fallback/>
      </mc:AlternateContent>
    </comment>
    <comment ref="I9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7</xdr:rowOff>
              </xdr:from>
              <xdr:to>
                <xdr:col>11</xdr:col>
                <xdr:colOff>33</xdr:colOff>
                <xdr:row>102</xdr:row>
                <xdr:rowOff>1</xdr:rowOff>
              </xdr:to>
            </anchor>
          </commentPr>
        </mc:Choice>
        <mc:Fallback/>
      </mc:AlternateContent>
    </comment>
    <comment ref="I10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7</xdr:rowOff>
              </xdr:from>
              <xdr:to>
                <xdr:col>11</xdr:col>
                <xdr:colOff>33</xdr:colOff>
                <xdr:row>103</xdr:row>
                <xdr:rowOff>1</xdr:rowOff>
              </xdr:to>
            </anchor>
          </commentPr>
        </mc:Choice>
        <mc:Fallback/>
      </mc:AlternateContent>
    </comment>
    <comment ref="I10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7</xdr:rowOff>
              </xdr:from>
              <xdr:to>
                <xdr:col>11</xdr:col>
                <xdr:colOff>33</xdr:colOff>
                <xdr:row>104</xdr:row>
                <xdr:rowOff>1</xdr:rowOff>
              </xdr:to>
            </anchor>
          </commentPr>
        </mc:Choice>
        <mc:Fallback/>
      </mc:AlternateContent>
    </comment>
    <comment ref="I10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7</xdr:rowOff>
              </xdr:from>
              <xdr:to>
                <xdr:col>11</xdr:col>
                <xdr:colOff>33</xdr:colOff>
                <xdr:row>105</xdr:row>
                <xdr:rowOff>1</xdr:rowOff>
              </xdr:to>
            </anchor>
          </commentPr>
        </mc:Choice>
        <mc:Fallback/>
      </mc:AlternateContent>
    </comment>
    <comment ref="I10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7</xdr:rowOff>
              </xdr:from>
              <xdr:to>
                <xdr:col>11</xdr:col>
                <xdr:colOff>33</xdr:colOff>
                <xdr:row>106</xdr:row>
                <xdr:rowOff>1</xdr:rowOff>
              </xdr:to>
            </anchor>
          </commentPr>
        </mc:Choice>
        <mc:Fallback/>
      </mc:AlternateContent>
    </comment>
    <comment ref="I10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7</xdr:rowOff>
              </xdr:from>
              <xdr:to>
                <xdr:col>11</xdr:col>
                <xdr:colOff>33</xdr:colOff>
                <xdr:row>107</xdr:row>
                <xdr:rowOff>1</xdr:rowOff>
              </xdr:to>
            </anchor>
          </commentPr>
        </mc:Choice>
        <mc:Fallback/>
      </mc:AlternateContent>
    </comment>
    <comment ref="I10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</xdr:row>
                <xdr:rowOff>7</xdr:rowOff>
              </xdr:from>
              <xdr:to>
                <xdr:col>11</xdr:col>
                <xdr:colOff>33</xdr:colOff>
                <xdr:row>108</xdr:row>
                <xdr:rowOff>1</xdr:rowOff>
              </xdr:to>
            </anchor>
          </commentPr>
        </mc:Choice>
        <mc:Fallback/>
      </mc:AlternateContent>
    </comment>
    <comment ref="I10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7</xdr:rowOff>
              </xdr:from>
              <xdr:to>
                <xdr:col>11</xdr:col>
                <xdr:colOff>33</xdr:colOff>
                <xdr:row>109</xdr:row>
                <xdr:rowOff>1</xdr:rowOff>
              </xdr:to>
            </anchor>
          </commentPr>
        </mc:Choice>
        <mc:Fallback/>
      </mc:AlternateContent>
    </comment>
    <comment ref="I10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7</xdr:rowOff>
              </xdr:from>
              <xdr:to>
                <xdr:col>11</xdr:col>
                <xdr:colOff>33</xdr:colOff>
                <xdr:row>110</xdr:row>
                <xdr:rowOff>1</xdr:rowOff>
              </xdr:to>
            </anchor>
          </commentPr>
        </mc:Choice>
        <mc:Fallback/>
      </mc:AlternateContent>
    </comment>
    <comment ref="I10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7</xdr:rowOff>
              </xdr:from>
              <xdr:to>
                <xdr:col>11</xdr:col>
                <xdr:colOff>33</xdr:colOff>
                <xdr:row>111</xdr:row>
                <xdr:rowOff>1</xdr:rowOff>
              </xdr:to>
            </anchor>
          </commentPr>
        </mc:Choice>
        <mc:Fallback/>
      </mc:AlternateContent>
    </comment>
    <comment ref="I10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</xdr:row>
                <xdr:rowOff>7</xdr:rowOff>
              </xdr:from>
              <xdr:to>
                <xdr:col>11</xdr:col>
                <xdr:colOff>33</xdr:colOff>
                <xdr:row>112</xdr:row>
                <xdr:rowOff>1</xdr:rowOff>
              </xdr:to>
            </anchor>
          </commentPr>
        </mc:Choice>
        <mc:Fallback/>
      </mc:AlternateContent>
    </comment>
    <comment ref="I11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</xdr:row>
                <xdr:rowOff>7</xdr:rowOff>
              </xdr:from>
              <xdr:to>
                <xdr:col>11</xdr:col>
                <xdr:colOff>33</xdr:colOff>
                <xdr:row>113</xdr:row>
                <xdr:rowOff>1</xdr:rowOff>
              </xdr:to>
            </anchor>
          </commentPr>
        </mc:Choice>
        <mc:Fallback/>
      </mc:AlternateContent>
    </comment>
    <comment ref="I11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</xdr:row>
                <xdr:rowOff>7</xdr:rowOff>
              </xdr:from>
              <xdr:to>
                <xdr:col>11</xdr:col>
                <xdr:colOff>33</xdr:colOff>
                <xdr:row>114</xdr:row>
                <xdr:rowOff>1</xdr:rowOff>
              </xdr:to>
            </anchor>
          </commentPr>
        </mc:Choice>
        <mc:Fallback/>
      </mc:AlternateContent>
    </comment>
    <comment ref="I11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7</xdr:rowOff>
              </xdr:from>
              <xdr:to>
                <xdr:col>11</xdr:col>
                <xdr:colOff>33</xdr:colOff>
                <xdr:row>115</xdr:row>
                <xdr:rowOff>1</xdr:rowOff>
              </xdr:to>
            </anchor>
          </commentPr>
        </mc:Choice>
        <mc:Fallback/>
      </mc:AlternateContent>
    </comment>
    <comment ref="I11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7</xdr:rowOff>
              </xdr:from>
              <xdr:to>
                <xdr:col>11</xdr:col>
                <xdr:colOff>33</xdr:colOff>
                <xdr:row>116</xdr:row>
                <xdr:rowOff>1</xdr:rowOff>
              </xdr:to>
            </anchor>
          </commentPr>
        </mc:Choice>
        <mc:Fallback/>
      </mc:AlternateContent>
    </comment>
    <comment ref="I11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7</xdr:rowOff>
              </xdr:from>
              <xdr:to>
                <xdr:col>11</xdr:col>
                <xdr:colOff>33</xdr:colOff>
                <xdr:row>117</xdr:row>
                <xdr:rowOff>1</xdr:rowOff>
              </xdr:to>
            </anchor>
          </commentPr>
        </mc:Choice>
        <mc:Fallback/>
      </mc:AlternateContent>
    </comment>
    <comment ref="I11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7</xdr:rowOff>
              </xdr:from>
              <xdr:to>
                <xdr:col>11</xdr:col>
                <xdr:colOff>33</xdr:colOff>
                <xdr:row>118</xdr:row>
                <xdr:rowOff>1</xdr:rowOff>
              </xdr:to>
            </anchor>
          </commentPr>
        </mc:Choice>
        <mc:Fallback/>
      </mc:AlternateContent>
    </comment>
    <comment ref="I11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7</xdr:rowOff>
              </xdr:from>
              <xdr:to>
                <xdr:col>11</xdr:col>
                <xdr:colOff>33</xdr:colOff>
                <xdr:row>119</xdr:row>
                <xdr:rowOff>1</xdr:rowOff>
              </xdr:to>
            </anchor>
          </commentPr>
        </mc:Choice>
        <mc:Fallback/>
      </mc:AlternateContent>
    </comment>
    <comment ref="I11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7</xdr:rowOff>
              </xdr:from>
              <xdr:to>
                <xdr:col>11</xdr:col>
                <xdr:colOff>33</xdr:colOff>
                <xdr:row>120</xdr:row>
                <xdr:rowOff>1</xdr:rowOff>
              </xdr:to>
            </anchor>
          </commentPr>
        </mc:Choice>
        <mc:Fallback/>
      </mc:AlternateContent>
    </comment>
    <comment ref="I11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7</xdr:rowOff>
              </xdr:from>
              <xdr:to>
                <xdr:col>11</xdr:col>
                <xdr:colOff>33</xdr:colOff>
                <xdr:row>121</xdr:row>
                <xdr:rowOff>1</xdr:rowOff>
              </xdr:to>
            </anchor>
          </commentPr>
        </mc:Choice>
        <mc:Fallback/>
      </mc:AlternateContent>
    </comment>
    <comment ref="I11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7</xdr:rowOff>
              </xdr:from>
              <xdr:to>
                <xdr:col>11</xdr:col>
                <xdr:colOff>33</xdr:colOff>
                <xdr:row>122</xdr:row>
                <xdr:rowOff>1</xdr:rowOff>
              </xdr:to>
            </anchor>
          </commentPr>
        </mc:Choice>
        <mc:Fallback/>
      </mc:AlternateContent>
    </comment>
    <comment ref="I12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8</xdr:row>
                <xdr:rowOff>7</xdr:rowOff>
              </xdr:from>
              <xdr:to>
                <xdr:col>11</xdr:col>
                <xdr:colOff>33</xdr:colOff>
                <xdr:row>123</xdr:row>
                <xdr:rowOff>1</xdr:rowOff>
              </xdr:to>
            </anchor>
          </commentPr>
        </mc:Choice>
        <mc:Fallback/>
      </mc:AlternateContent>
    </comment>
    <comment ref="I12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9</xdr:row>
                <xdr:rowOff>7</xdr:rowOff>
              </xdr:from>
              <xdr:to>
                <xdr:col>11</xdr:col>
                <xdr:colOff>33</xdr:colOff>
                <xdr:row>124</xdr:row>
                <xdr:rowOff>1</xdr:rowOff>
              </xdr:to>
            </anchor>
          </commentPr>
        </mc:Choice>
        <mc:Fallback/>
      </mc:AlternateContent>
    </comment>
    <comment ref="I12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7</xdr:rowOff>
              </xdr:from>
              <xdr:to>
                <xdr:col>11</xdr:col>
                <xdr:colOff>33</xdr:colOff>
                <xdr:row>125</xdr:row>
                <xdr:rowOff>1</xdr:rowOff>
              </xdr:to>
            </anchor>
          </commentPr>
        </mc:Choice>
        <mc:Fallback/>
      </mc:AlternateContent>
    </comment>
    <comment ref="I12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7</xdr:rowOff>
              </xdr:from>
              <xdr:to>
                <xdr:col>11</xdr:col>
                <xdr:colOff>33</xdr:colOff>
                <xdr:row>126</xdr:row>
                <xdr:rowOff>1</xdr:rowOff>
              </xdr:to>
            </anchor>
          </commentPr>
        </mc:Choice>
        <mc:Fallback/>
      </mc:AlternateContent>
    </comment>
    <comment ref="I12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7</xdr:rowOff>
              </xdr:from>
              <xdr:to>
                <xdr:col>11</xdr:col>
                <xdr:colOff>33</xdr:colOff>
                <xdr:row>127</xdr:row>
                <xdr:rowOff>1</xdr:rowOff>
              </xdr:to>
            </anchor>
          </commentPr>
        </mc:Choice>
        <mc:Fallback/>
      </mc:AlternateContent>
    </comment>
    <comment ref="I12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3</xdr:row>
                <xdr:rowOff>7</xdr:rowOff>
              </xdr:from>
              <xdr:to>
                <xdr:col>11</xdr:col>
                <xdr:colOff>33</xdr:colOff>
                <xdr:row>128</xdr:row>
                <xdr:rowOff>1</xdr:rowOff>
              </xdr:to>
            </anchor>
          </commentPr>
        </mc:Choice>
        <mc:Fallback/>
      </mc:AlternateContent>
    </comment>
    <comment ref="I12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4</xdr:row>
                <xdr:rowOff>7</xdr:rowOff>
              </xdr:from>
              <xdr:to>
                <xdr:col>11</xdr:col>
                <xdr:colOff>33</xdr:colOff>
                <xdr:row>129</xdr:row>
                <xdr:rowOff>1</xdr:rowOff>
              </xdr:to>
            </anchor>
          </commentPr>
        </mc:Choice>
        <mc:Fallback/>
      </mc:AlternateContent>
    </comment>
    <comment ref="I12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7</xdr:rowOff>
              </xdr:from>
              <xdr:to>
                <xdr:col>11</xdr:col>
                <xdr:colOff>33</xdr:colOff>
                <xdr:row>130</xdr:row>
                <xdr:rowOff>1</xdr:rowOff>
              </xdr:to>
            </anchor>
          </commentPr>
        </mc:Choice>
        <mc:Fallback/>
      </mc:AlternateContent>
    </comment>
    <comment ref="I12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6</xdr:row>
                <xdr:rowOff>7</xdr:rowOff>
              </xdr:from>
              <xdr:to>
                <xdr:col>11</xdr:col>
                <xdr:colOff>33</xdr:colOff>
                <xdr:row>131</xdr:row>
                <xdr:rowOff>1</xdr:rowOff>
              </xdr:to>
            </anchor>
          </commentPr>
        </mc:Choice>
        <mc:Fallback/>
      </mc:AlternateContent>
    </comment>
    <comment ref="I12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7</xdr:row>
                <xdr:rowOff>7</xdr:rowOff>
              </xdr:from>
              <xdr:to>
                <xdr:col>11</xdr:col>
                <xdr:colOff>33</xdr:colOff>
                <xdr:row>132</xdr:row>
                <xdr:rowOff>1</xdr:rowOff>
              </xdr:to>
            </anchor>
          </commentPr>
        </mc:Choice>
        <mc:Fallback/>
      </mc:AlternateContent>
    </comment>
    <comment ref="I13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8</xdr:row>
                <xdr:rowOff>7</xdr:rowOff>
              </xdr:from>
              <xdr:to>
                <xdr:col>11</xdr:col>
                <xdr:colOff>33</xdr:colOff>
                <xdr:row>133</xdr:row>
                <xdr:rowOff>1</xdr:rowOff>
              </xdr:to>
            </anchor>
          </commentPr>
        </mc:Choice>
        <mc:Fallback/>
      </mc:AlternateContent>
    </comment>
    <comment ref="I13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9</xdr:row>
                <xdr:rowOff>7</xdr:rowOff>
              </xdr:from>
              <xdr:to>
                <xdr:col>11</xdr:col>
                <xdr:colOff>33</xdr:colOff>
                <xdr:row>134</xdr:row>
                <xdr:rowOff>1</xdr:rowOff>
              </xdr:to>
            </anchor>
          </commentPr>
        </mc:Choice>
        <mc:Fallback/>
      </mc:AlternateContent>
    </comment>
    <comment ref="I13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7</xdr:rowOff>
              </xdr:from>
              <xdr:to>
                <xdr:col>11</xdr:col>
                <xdr:colOff>33</xdr:colOff>
                <xdr:row>135</xdr:row>
                <xdr:rowOff>1</xdr:rowOff>
              </xdr:to>
            </anchor>
          </commentPr>
        </mc:Choice>
        <mc:Fallback/>
      </mc:AlternateContent>
    </comment>
    <comment ref="I13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7</xdr:rowOff>
              </xdr:from>
              <xdr:to>
                <xdr:col>11</xdr:col>
                <xdr:colOff>33</xdr:colOff>
                <xdr:row>136</xdr:row>
                <xdr:rowOff>1</xdr:rowOff>
              </xdr:to>
            </anchor>
          </commentPr>
        </mc:Choice>
        <mc:Fallback/>
      </mc:AlternateContent>
    </comment>
    <comment ref="I13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7</xdr:rowOff>
              </xdr:from>
              <xdr:to>
                <xdr:col>11</xdr:col>
                <xdr:colOff>33</xdr:colOff>
                <xdr:row>137</xdr:row>
                <xdr:rowOff>1</xdr:rowOff>
              </xdr:to>
            </anchor>
          </commentPr>
        </mc:Choice>
        <mc:Fallback/>
      </mc:AlternateContent>
    </comment>
    <comment ref="I13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3</xdr:row>
                <xdr:rowOff>7</xdr:rowOff>
              </xdr:from>
              <xdr:to>
                <xdr:col>11</xdr:col>
                <xdr:colOff>33</xdr:colOff>
                <xdr:row>138</xdr:row>
                <xdr:rowOff>1</xdr:rowOff>
              </xdr:to>
            </anchor>
          </commentPr>
        </mc:Choice>
        <mc:Fallback/>
      </mc:AlternateContent>
    </comment>
    <comment ref="I13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4</xdr:row>
                <xdr:rowOff>7</xdr:rowOff>
              </xdr:from>
              <xdr:to>
                <xdr:col>11</xdr:col>
                <xdr:colOff>33</xdr:colOff>
                <xdr:row>139</xdr:row>
                <xdr:rowOff>1</xdr:rowOff>
              </xdr:to>
            </anchor>
          </commentPr>
        </mc:Choice>
        <mc:Fallback/>
      </mc:AlternateContent>
    </comment>
    <comment ref="I13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5</xdr:row>
                <xdr:rowOff>7</xdr:rowOff>
              </xdr:from>
              <xdr:to>
                <xdr:col>11</xdr:col>
                <xdr:colOff>33</xdr:colOff>
                <xdr:row>140</xdr:row>
                <xdr:rowOff>1</xdr:rowOff>
              </xdr:to>
            </anchor>
          </commentPr>
        </mc:Choice>
        <mc:Fallback/>
      </mc:AlternateContent>
    </comment>
    <comment ref="I13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6</xdr:row>
                <xdr:rowOff>7</xdr:rowOff>
              </xdr:from>
              <xdr:to>
                <xdr:col>11</xdr:col>
                <xdr:colOff>33</xdr:colOff>
                <xdr:row>141</xdr:row>
                <xdr:rowOff>1</xdr:rowOff>
              </xdr:to>
            </anchor>
          </commentPr>
        </mc:Choice>
        <mc:Fallback/>
      </mc:AlternateContent>
    </comment>
    <comment ref="I13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7</xdr:row>
                <xdr:rowOff>7</xdr:rowOff>
              </xdr:from>
              <xdr:to>
                <xdr:col>11</xdr:col>
                <xdr:colOff>33</xdr:colOff>
                <xdr:row>142</xdr:row>
                <xdr:rowOff>1</xdr:rowOff>
              </xdr:to>
            </anchor>
          </commentPr>
        </mc:Choice>
        <mc:Fallback/>
      </mc:AlternateContent>
    </comment>
    <comment ref="I14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8</xdr:row>
                <xdr:rowOff>7</xdr:rowOff>
              </xdr:from>
              <xdr:to>
                <xdr:col>11</xdr:col>
                <xdr:colOff>33</xdr:colOff>
                <xdr:row>143</xdr:row>
                <xdr:rowOff>1</xdr:rowOff>
              </xdr:to>
            </anchor>
          </commentPr>
        </mc:Choice>
        <mc:Fallback/>
      </mc:AlternateContent>
    </comment>
    <comment ref="I14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9</xdr:row>
                <xdr:rowOff>7</xdr:rowOff>
              </xdr:from>
              <xdr:to>
                <xdr:col>11</xdr:col>
                <xdr:colOff>33</xdr:colOff>
                <xdr:row>144</xdr:row>
                <xdr:rowOff>1</xdr:rowOff>
              </xdr:to>
            </anchor>
          </commentPr>
        </mc:Choice>
        <mc:Fallback/>
      </mc:AlternateContent>
    </comment>
    <comment ref="I14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0</xdr:row>
                <xdr:rowOff>7</xdr:rowOff>
              </xdr:from>
              <xdr:to>
                <xdr:col>11</xdr:col>
                <xdr:colOff>33</xdr:colOff>
                <xdr:row>145</xdr:row>
                <xdr:rowOff>1</xdr:rowOff>
              </xdr:to>
            </anchor>
          </commentPr>
        </mc:Choice>
        <mc:Fallback/>
      </mc:AlternateContent>
    </comment>
    <comment ref="I14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7</xdr:rowOff>
              </xdr:from>
              <xdr:to>
                <xdr:col>11</xdr:col>
                <xdr:colOff>33</xdr:colOff>
                <xdr:row>146</xdr:row>
                <xdr:rowOff>1</xdr:rowOff>
              </xdr:to>
            </anchor>
          </commentPr>
        </mc:Choice>
        <mc:Fallback/>
      </mc:AlternateContent>
    </comment>
    <comment ref="I14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2</xdr:row>
                <xdr:rowOff>7</xdr:rowOff>
              </xdr:from>
              <xdr:to>
                <xdr:col>11</xdr:col>
                <xdr:colOff>33</xdr:colOff>
                <xdr:row>147</xdr:row>
                <xdr:rowOff>1</xdr:rowOff>
              </xdr:to>
            </anchor>
          </commentPr>
        </mc:Choice>
        <mc:Fallback/>
      </mc:AlternateContent>
    </comment>
    <comment ref="I14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3</xdr:row>
                <xdr:rowOff>7</xdr:rowOff>
              </xdr:from>
              <xdr:to>
                <xdr:col>11</xdr:col>
                <xdr:colOff>33</xdr:colOff>
                <xdr:row>148</xdr:row>
                <xdr:rowOff>1</xdr:rowOff>
              </xdr:to>
            </anchor>
          </commentPr>
        </mc:Choice>
        <mc:Fallback/>
      </mc:AlternateContent>
    </comment>
    <comment ref="I14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4</xdr:row>
                <xdr:rowOff>7</xdr:rowOff>
              </xdr:from>
              <xdr:to>
                <xdr:col>11</xdr:col>
                <xdr:colOff>33</xdr:colOff>
                <xdr:row>149</xdr:row>
                <xdr:rowOff>1</xdr:rowOff>
              </xdr:to>
            </anchor>
          </commentPr>
        </mc:Choice>
        <mc:Fallback/>
      </mc:AlternateContent>
    </comment>
    <comment ref="I14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5</xdr:row>
                <xdr:rowOff>7</xdr:rowOff>
              </xdr:from>
              <xdr:to>
                <xdr:col>11</xdr:col>
                <xdr:colOff>33</xdr:colOff>
                <xdr:row>150</xdr:row>
                <xdr:rowOff>1</xdr:rowOff>
              </xdr:to>
            </anchor>
          </commentPr>
        </mc:Choice>
        <mc:Fallback/>
      </mc:AlternateContent>
    </comment>
    <comment ref="I14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6</xdr:row>
                <xdr:rowOff>7</xdr:rowOff>
              </xdr:from>
              <xdr:to>
                <xdr:col>11</xdr:col>
                <xdr:colOff>33</xdr:colOff>
                <xdr:row>151</xdr:row>
                <xdr:rowOff>1</xdr:rowOff>
              </xdr:to>
            </anchor>
          </commentPr>
        </mc:Choice>
        <mc:Fallback/>
      </mc:AlternateContent>
    </comment>
    <comment ref="I14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7</xdr:row>
                <xdr:rowOff>7</xdr:rowOff>
              </xdr:from>
              <xdr:to>
                <xdr:col>11</xdr:col>
                <xdr:colOff>33</xdr:colOff>
                <xdr:row>152</xdr:row>
                <xdr:rowOff>1</xdr:rowOff>
              </xdr:to>
            </anchor>
          </commentPr>
        </mc:Choice>
        <mc:Fallback/>
      </mc:AlternateContent>
    </comment>
    <comment ref="I15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8</xdr:row>
                <xdr:rowOff>7</xdr:rowOff>
              </xdr:from>
              <xdr:to>
                <xdr:col>11</xdr:col>
                <xdr:colOff>33</xdr:colOff>
                <xdr:row>153</xdr:row>
                <xdr:rowOff>1</xdr:rowOff>
              </xdr:to>
            </anchor>
          </commentPr>
        </mc:Choice>
        <mc:Fallback/>
      </mc:AlternateContent>
    </comment>
    <comment ref="I15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9</xdr:row>
                <xdr:rowOff>7</xdr:rowOff>
              </xdr:from>
              <xdr:to>
                <xdr:col>11</xdr:col>
                <xdr:colOff>33</xdr:colOff>
                <xdr:row>154</xdr:row>
                <xdr:rowOff>1</xdr:rowOff>
              </xdr:to>
            </anchor>
          </commentPr>
        </mc:Choice>
        <mc:Fallback/>
      </mc:AlternateContent>
    </comment>
    <comment ref="I15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0</xdr:row>
                <xdr:rowOff>7</xdr:rowOff>
              </xdr:from>
              <xdr:to>
                <xdr:col>11</xdr:col>
                <xdr:colOff>33</xdr:colOff>
                <xdr:row>155</xdr:row>
                <xdr:rowOff>1</xdr:rowOff>
              </xdr:to>
            </anchor>
          </commentPr>
        </mc:Choice>
        <mc:Fallback/>
      </mc:AlternateContent>
    </comment>
    <comment ref="I153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7</xdr:rowOff>
              </xdr:from>
              <xdr:to>
                <xdr:col>11</xdr:col>
                <xdr:colOff>33</xdr:colOff>
                <xdr:row>156</xdr:row>
                <xdr:rowOff>1</xdr:rowOff>
              </xdr:to>
            </anchor>
          </commentPr>
        </mc:Choice>
        <mc:Fallback/>
      </mc:AlternateContent>
    </comment>
    <comment ref="I154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2</xdr:row>
                <xdr:rowOff>7</xdr:rowOff>
              </xdr:from>
              <xdr:to>
                <xdr:col>11</xdr:col>
                <xdr:colOff>33</xdr:colOff>
                <xdr:row>157</xdr:row>
                <xdr:rowOff>1</xdr:rowOff>
              </xdr:to>
            </anchor>
          </commentPr>
        </mc:Choice>
        <mc:Fallback/>
      </mc:AlternateContent>
    </comment>
    <comment ref="I155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7</xdr:rowOff>
              </xdr:from>
              <xdr:to>
                <xdr:col>11</xdr:col>
                <xdr:colOff>33</xdr:colOff>
                <xdr:row>158</xdr:row>
                <xdr:rowOff>1</xdr:rowOff>
              </xdr:to>
            </anchor>
          </commentPr>
        </mc:Choice>
        <mc:Fallback/>
      </mc:AlternateContent>
    </comment>
    <comment ref="I156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4</xdr:row>
                <xdr:rowOff>7</xdr:rowOff>
              </xdr:from>
              <xdr:to>
                <xdr:col>11</xdr:col>
                <xdr:colOff>33</xdr:colOff>
                <xdr:row>159</xdr:row>
                <xdr:rowOff>1</xdr:rowOff>
              </xdr:to>
            </anchor>
          </commentPr>
        </mc:Choice>
        <mc:Fallback/>
      </mc:AlternateContent>
    </comment>
    <comment ref="I157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5</xdr:row>
                <xdr:rowOff>7</xdr:rowOff>
              </xdr:from>
              <xdr:to>
                <xdr:col>11</xdr:col>
                <xdr:colOff>33</xdr:colOff>
                <xdr:row>160</xdr:row>
                <xdr:rowOff>1</xdr:rowOff>
              </xdr:to>
            </anchor>
          </commentPr>
        </mc:Choice>
        <mc:Fallback/>
      </mc:AlternateContent>
    </comment>
    <comment ref="I158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6</xdr:row>
                <xdr:rowOff>7</xdr:rowOff>
              </xdr:from>
              <xdr:to>
                <xdr:col>11</xdr:col>
                <xdr:colOff>33</xdr:colOff>
                <xdr:row>161</xdr:row>
                <xdr:rowOff>1</xdr:rowOff>
              </xdr:to>
            </anchor>
          </commentPr>
        </mc:Choice>
        <mc:Fallback/>
      </mc:AlternateContent>
    </comment>
    <comment ref="I159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7</xdr:row>
                <xdr:rowOff>7</xdr:rowOff>
              </xdr:from>
              <xdr:to>
                <xdr:col>11</xdr:col>
                <xdr:colOff>33</xdr:colOff>
                <xdr:row>162</xdr:row>
                <xdr:rowOff>1</xdr:rowOff>
              </xdr:to>
            </anchor>
          </commentPr>
        </mc:Choice>
        <mc:Fallback/>
      </mc:AlternateContent>
    </comment>
    <comment ref="I160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8</xdr:row>
                <xdr:rowOff>7</xdr:rowOff>
              </xdr:from>
              <xdr:to>
                <xdr:col>11</xdr:col>
                <xdr:colOff>33</xdr:colOff>
                <xdr:row>163</xdr:row>
                <xdr:rowOff>1</xdr:rowOff>
              </xdr:to>
            </anchor>
          </commentPr>
        </mc:Choice>
        <mc:Fallback/>
      </mc:AlternateContent>
    </comment>
    <comment ref="I161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9</xdr:row>
                <xdr:rowOff>7</xdr:rowOff>
              </xdr:from>
              <xdr:to>
                <xdr:col>11</xdr:col>
                <xdr:colOff>33</xdr:colOff>
                <xdr:row>164</xdr:row>
                <xdr:rowOff>1</xdr:rowOff>
              </xdr:to>
            </anchor>
          </commentPr>
        </mc:Choice>
        <mc:Fallback/>
      </mc:AlternateContent>
    </comment>
    <comment ref="I162" authorId="0">
      <text>
        <r>
          <rPr>
            <sz val="9"/>
            <color rgb="FF000000"/>
            <rFont val="Tahoma"/>
            <family val="0"/>
            <charset val="1"/>
          </rPr>
          <t xml:space="preserve">E: Estimated va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0</xdr:row>
                <xdr:rowOff>7</xdr:rowOff>
              </xdr:from>
              <xdr:to>
                <xdr:col>11</xdr:col>
                <xdr:colOff>33</xdr:colOff>
                <xdr:row>16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85">
  <si>
    <t xml:space="preserve">Sorry, the query is too large to fit into the Excel cell. You will not be able to update your table with the .Stat Populator.</t>
  </si>
  <si>
    <t xml:space="preserve">Dataset: Consumer Prices (MEI)</t>
  </si>
  <si>
    <t xml:space="preserve">Subject</t>
  </si>
  <si>
    <t xml:space="preserve">Consumer prices - all items</t>
  </si>
  <si>
    <t xml:space="preserve">Measure</t>
  </si>
  <si>
    <t xml:space="preserve">Index, 2010=100</t>
  </si>
  <si>
    <t xml:space="preserve">Country</t>
  </si>
  <si>
    <t xml:space="preserve">Canada</t>
  </si>
  <si>
    <t xml:space="preserve">France</t>
  </si>
  <si>
    <t xml:space="preserve">Germany</t>
  </si>
  <si>
    <t xml:space="preserve">Italy</t>
  </si>
  <si>
    <t xml:space="preserve">Japan</t>
  </si>
  <si>
    <t xml:space="preserve">United Kingdom</t>
  </si>
  <si>
    <t xml:space="preserve">United States</t>
  </si>
  <si>
    <t xml:space="preserve">G7</t>
  </si>
  <si>
    <t xml:space="preserve">Frequency</t>
  </si>
  <si>
    <t xml:space="preserve">Time</t>
  </si>
  <si>
    <t xml:space="preserve">i</t>
  </si>
  <si>
    <t xml:space="preserve">Quarterly</t>
  </si>
  <si>
    <t xml:space="preserve">Q1-1949</t>
  </si>
  <si>
    <t xml:space="preserve">..</t>
  </si>
  <si>
    <t xml:space="preserve">Q2-1949</t>
  </si>
  <si>
    <t xml:space="preserve">Q3-1949</t>
  </si>
  <si>
    <t xml:space="preserve">Q4-1949</t>
  </si>
  <si>
    <t xml:space="preserve">Q1-1950</t>
  </si>
  <si>
    <t xml:space="preserve">Q2-1950</t>
  </si>
  <si>
    <t xml:space="preserve">Q3-1950</t>
  </si>
  <si>
    <t xml:space="preserve">Q4-1950</t>
  </si>
  <si>
    <t xml:space="preserve">Q1-1951</t>
  </si>
  <si>
    <t xml:space="preserve">Q2-1951</t>
  </si>
  <si>
    <t xml:space="preserve">Q3-1951</t>
  </si>
  <si>
    <t xml:space="preserve">Q4-1951</t>
  </si>
  <si>
    <t xml:space="preserve">Q1-1952</t>
  </si>
  <si>
    <t xml:space="preserve">Q2-1952</t>
  </si>
  <si>
    <t xml:space="preserve">Q3-1952</t>
  </si>
  <si>
    <t xml:space="preserve">Q4-1952</t>
  </si>
  <si>
    <t xml:space="preserve">Q1-1953</t>
  </si>
  <si>
    <t xml:space="preserve">Q2-1953</t>
  </si>
  <si>
    <t xml:space="preserve">Q3-1953</t>
  </si>
  <si>
    <t xml:space="preserve">Q4-1953</t>
  </si>
  <si>
    <t xml:space="preserve">Q1-1954</t>
  </si>
  <si>
    <t xml:space="preserve">Q2-1954</t>
  </si>
  <si>
    <t xml:space="preserve">Q3-1954</t>
  </si>
  <si>
    <t xml:space="preserve">Q4-1954</t>
  </si>
  <si>
    <t xml:space="preserve">Q1-1955</t>
  </si>
  <si>
    <t xml:space="preserve">Q2-1955</t>
  </si>
  <si>
    <t xml:space="preserve">Q3-1955</t>
  </si>
  <si>
    <t xml:space="preserve">Q4-1955</t>
  </si>
  <si>
    <t xml:space="preserve">Q1-1956</t>
  </si>
  <si>
    <t xml:space="preserve">Q2-1956</t>
  </si>
  <si>
    <t xml:space="preserve">Q3-1956</t>
  </si>
  <si>
    <t xml:space="preserve">Q4-1956</t>
  </si>
  <si>
    <t xml:space="preserve">Q1-1957</t>
  </si>
  <si>
    <t xml:space="preserve">Q2-1957</t>
  </si>
  <si>
    <t xml:space="preserve">Q3-1957</t>
  </si>
  <si>
    <t xml:space="preserve">Q4-1957</t>
  </si>
  <si>
    <t xml:space="preserve">Q1-1958</t>
  </si>
  <si>
    <t xml:space="preserve">Q2-1958</t>
  </si>
  <si>
    <t xml:space="preserve">Q3-1958</t>
  </si>
  <si>
    <t xml:space="preserve">Q4-1958</t>
  </si>
  <si>
    <t xml:space="preserve">Q1-1959</t>
  </si>
  <si>
    <t xml:space="preserve">Q2-1959</t>
  </si>
  <si>
    <t xml:space="preserve">Q3-1959</t>
  </si>
  <si>
    <t xml:space="preserve">Q4-1959</t>
  </si>
  <si>
    <t xml:space="preserve">Q1-1960</t>
  </si>
  <si>
    <t xml:space="preserve">Q2-1960</t>
  </si>
  <si>
    <t xml:space="preserve">Q3-1960</t>
  </si>
  <si>
    <t xml:space="preserve">Q4-1960</t>
  </si>
  <si>
    <t xml:space="preserve">Q1-1961</t>
  </si>
  <si>
    <t xml:space="preserve">Q2-1961</t>
  </si>
  <si>
    <t xml:space="preserve">Q3-1961</t>
  </si>
  <si>
    <t xml:space="preserve">Q4-1961</t>
  </si>
  <si>
    <t xml:space="preserve">Q1-1962</t>
  </si>
  <si>
    <t xml:space="preserve">Q2-1962</t>
  </si>
  <si>
    <t xml:space="preserve">Q3-1962</t>
  </si>
  <si>
    <t xml:space="preserve">Q4-1962</t>
  </si>
  <si>
    <t xml:space="preserve">Q1-1963</t>
  </si>
  <si>
    <t xml:space="preserve">Q2-1963</t>
  </si>
  <si>
    <t xml:space="preserve">Q3-1963</t>
  </si>
  <si>
    <t xml:space="preserve">Q4-1963</t>
  </si>
  <si>
    <t xml:space="preserve">Q1-1964</t>
  </si>
  <si>
    <t xml:space="preserve">Q2-1964</t>
  </si>
  <si>
    <t xml:space="preserve">Q3-1964</t>
  </si>
  <si>
    <t xml:space="preserve">Q4-1964</t>
  </si>
  <si>
    <t xml:space="preserve">Q1-1965</t>
  </si>
  <si>
    <t xml:space="preserve">Q2-1965</t>
  </si>
  <si>
    <t xml:space="preserve">Q3-1965</t>
  </si>
  <si>
    <t xml:space="preserve">Q4-1965</t>
  </si>
  <si>
    <t xml:space="preserve">Q1-1966</t>
  </si>
  <si>
    <t xml:space="preserve">Q2-1966</t>
  </si>
  <si>
    <t xml:space="preserve">Q3-1966</t>
  </si>
  <si>
    <t xml:space="preserve">Q4-1966</t>
  </si>
  <si>
    <t xml:space="preserve">Q1-1967</t>
  </si>
  <si>
    <t xml:space="preserve">Q2-1967</t>
  </si>
  <si>
    <t xml:space="preserve">Q3-1967</t>
  </si>
  <si>
    <t xml:space="preserve">Q4-1967</t>
  </si>
  <si>
    <t xml:space="preserve">Q1-1968</t>
  </si>
  <si>
    <t xml:space="preserve">Q2-1968</t>
  </si>
  <si>
    <t xml:space="preserve">Q3-1968</t>
  </si>
  <si>
    <t xml:space="preserve">Q4-1968</t>
  </si>
  <si>
    <t xml:space="preserve">Q1-1969</t>
  </si>
  <si>
    <t xml:space="preserve">Q2-1969</t>
  </si>
  <si>
    <t xml:space="preserve">Q3-1969</t>
  </si>
  <si>
    <t xml:space="preserve">Q4-1969</t>
  </si>
  <si>
    <t xml:space="preserve">Q1-1970</t>
  </si>
  <si>
    <t xml:space="preserve">Q2-1970</t>
  </si>
  <si>
    <t xml:space="preserve">Q3-1970</t>
  </si>
  <si>
    <t xml:space="preserve">Q4-1970</t>
  </si>
  <si>
    <t xml:space="preserve">Q1-1971</t>
  </si>
  <si>
    <t xml:space="preserve">Q2-1971</t>
  </si>
  <si>
    <t xml:space="preserve">Q3-1971</t>
  </si>
  <si>
    <t xml:space="preserve">Q4-1971</t>
  </si>
  <si>
    <t xml:space="preserve">Q1-1972</t>
  </si>
  <si>
    <t xml:space="preserve">Q2-1972</t>
  </si>
  <si>
    <t xml:space="preserve">Q3-1972</t>
  </si>
  <si>
    <t xml:space="preserve">Q4-1972</t>
  </si>
  <si>
    <t xml:space="preserve">Q1-1973</t>
  </si>
  <si>
    <t xml:space="preserve">Q2-1973</t>
  </si>
  <si>
    <t xml:space="preserve">Q3-1973</t>
  </si>
  <si>
    <t xml:space="preserve">Q4-1973</t>
  </si>
  <si>
    <t xml:space="preserve">Q1-1974</t>
  </si>
  <si>
    <t xml:space="preserve">Q2-1974</t>
  </si>
  <si>
    <t xml:space="preserve">Q3-1974</t>
  </si>
  <si>
    <t xml:space="preserve">Q4-1974</t>
  </si>
  <si>
    <t xml:space="preserve">Q1-1975</t>
  </si>
  <si>
    <t xml:space="preserve">Q2-1975</t>
  </si>
  <si>
    <t xml:space="preserve">Q3-1975</t>
  </si>
  <si>
    <t xml:space="preserve">Q4-1975</t>
  </si>
  <si>
    <t xml:space="preserve">Q1-1976</t>
  </si>
  <si>
    <t xml:space="preserve">Q2-1976</t>
  </si>
  <si>
    <t xml:space="preserve">Q3-1976</t>
  </si>
  <si>
    <t xml:space="preserve">Q4-1976</t>
  </si>
  <si>
    <t xml:space="preserve">Q1-1977</t>
  </si>
  <si>
    <t xml:space="preserve">Q2-1977</t>
  </si>
  <si>
    <t xml:space="preserve">Q3-1977</t>
  </si>
  <si>
    <t xml:space="preserve">Q4-1977</t>
  </si>
  <si>
    <t xml:space="preserve">Q1-1978</t>
  </si>
  <si>
    <t xml:space="preserve">Q2-1978</t>
  </si>
  <si>
    <t xml:space="preserve">Q3-1978</t>
  </si>
  <si>
    <t xml:space="preserve">Q4-1978</t>
  </si>
  <si>
    <t xml:space="preserve">Q1-1979</t>
  </si>
  <si>
    <t xml:space="preserve">Q2-1979</t>
  </si>
  <si>
    <t xml:space="preserve">Q3-1979</t>
  </si>
  <si>
    <t xml:space="preserve">Q4-1979</t>
  </si>
  <si>
    <t xml:space="preserve">Q1-1980</t>
  </si>
  <si>
    <t xml:space="preserve">Q2-1980</t>
  </si>
  <si>
    <t xml:space="preserve">Q3-1980</t>
  </si>
  <si>
    <t xml:space="preserve">Q4-1980</t>
  </si>
  <si>
    <t xml:space="preserve">Q1-1981</t>
  </si>
  <si>
    <t xml:space="preserve">Q2-1981</t>
  </si>
  <si>
    <t xml:space="preserve">Q3-1981</t>
  </si>
  <si>
    <t xml:space="preserve">Q4-1981</t>
  </si>
  <si>
    <t xml:space="preserve">Q1-1982</t>
  </si>
  <si>
    <t xml:space="preserve">Q2-1982</t>
  </si>
  <si>
    <t xml:space="preserve">Q3-1982</t>
  </si>
  <si>
    <t xml:space="preserve">Q4-1982</t>
  </si>
  <si>
    <t xml:space="preserve">Q1-1983</t>
  </si>
  <si>
    <t xml:space="preserve">Q2-1983</t>
  </si>
  <si>
    <t xml:space="preserve">Q3-1983</t>
  </si>
  <si>
    <t xml:space="preserve">Q4-1983</t>
  </si>
  <si>
    <t xml:space="preserve">Q1-1984</t>
  </si>
  <si>
    <t xml:space="preserve">Q2-1984</t>
  </si>
  <si>
    <t xml:space="preserve">Q3-1984</t>
  </si>
  <si>
    <t xml:space="preserve">Q4-1984</t>
  </si>
  <si>
    <t xml:space="preserve">Q1-1985</t>
  </si>
  <si>
    <t xml:space="preserve">Q2-1985</t>
  </si>
  <si>
    <t xml:space="preserve">Q3-1985</t>
  </si>
  <si>
    <t xml:space="preserve">Q4-1985</t>
  </si>
  <si>
    <t xml:space="preserve">Q1-1986</t>
  </si>
  <si>
    <t xml:space="preserve">Q2-1986</t>
  </si>
  <si>
    <t xml:space="preserve">Q3-1986</t>
  </si>
  <si>
    <t xml:space="preserve">Q4-1986</t>
  </si>
  <si>
    <t xml:space="preserve">Q1-1987</t>
  </si>
  <si>
    <t xml:space="preserve">Q2-1987</t>
  </si>
  <si>
    <t xml:space="preserve">Q3-1987</t>
  </si>
  <si>
    <t xml:space="preserve">Q4-1987</t>
  </si>
  <si>
    <t xml:space="preserve">Q1-1988</t>
  </si>
  <si>
    <t xml:space="preserve">Q2-1988</t>
  </si>
  <si>
    <t xml:space="preserve">Q3-1988</t>
  </si>
  <si>
    <t xml:space="preserve">Q4-1988</t>
  </si>
  <si>
    <t xml:space="preserve">Q1-1989</t>
  </si>
  <si>
    <t xml:space="preserve">Q2-1989</t>
  </si>
  <si>
    <t xml:space="preserve">Q3-1989</t>
  </si>
  <si>
    <t xml:space="preserve">Q4-1989</t>
  </si>
  <si>
    <t xml:space="preserve">Q1-1990</t>
  </si>
  <si>
    <t xml:space="preserve">Q2-1990</t>
  </si>
  <si>
    <t xml:space="preserve">Q3-1990</t>
  </si>
  <si>
    <t xml:space="preserve">Q4-1990</t>
  </si>
  <si>
    <t xml:space="preserve">Q1-1991</t>
  </si>
  <si>
    <t xml:space="preserve">Q2-1991</t>
  </si>
  <si>
    <t xml:space="preserve">Q3-1991</t>
  </si>
  <si>
    <t xml:space="preserve">Q4-1991</t>
  </si>
  <si>
    <t xml:space="preserve">Q1-1992</t>
  </si>
  <si>
    <t xml:space="preserve">Q2-1992</t>
  </si>
  <si>
    <t xml:space="preserve">Q3-1992</t>
  </si>
  <si>
    <t xml:space="preserve">Q4-1992</t>
  </si>
  <si>
    <t xml:space="preserve">Q1-1993</t>
  </si>
  <si>
    <t xml:space="preserve">Q2-1993</t>
  </si>
  <si>
    <t xml:space="preserve">Q3-1993</t>
  </si>
  <si>
    <t xml:space="preserve">Q4-1993</t>
  </si>
  <si>
    <t xml:space="preserve">Q1-1994</t>
  </si>
  <si>
    <t xml:space="preserve">Q2-1994</t>
  </si>
  <si>
    <t xml:space="preserve">Q3-1994</t>
  </si>
  <si>
    <t xml:space="preserve">Q4-1994</t>
  </si>
  <si>
    <t xml:space="preserve">Q1-1995</t>
  </si>
  <si>
    <t xml:space="preserve">Q2-1995</t>
  </si>
  <si>
    <t xml:space="preserve">Q3-1995</t>
  </si>
  <si>
    <t xml:space="preserve">Q4-1995</t>
  </si>
  <si>
    <t xml:space="preserve">Q1-1996</t>
  </si>
  <si>
    <t xml:space="preserve">Q2-1996</t>
  </si>
  <si>
    <t xml:space="preserve">Q3-1996</t>
  </si>
  <si>
    <t xml:space="preserve">Q4-1996</t>
  </si>
  <si>
    <t xml:space="preserve">Q1-1997</t>
  </si>
  <si>
    <t xml:space="preserve">Q2-1997</t>
  </si>
  <si>
    <t xml:space="preserve">Q3-1997</t>
  </si>
  <si>
    <t xml:space="preserve">Q4-1997</t>
  </si>
  <si>
    <t xml:space="preserve">Q1-1998</t>
  </si>
  <si>
    <t xml:space="preserve">Q2-1998</t>
  </si>
  <si>
    <t xml:space="preserve">Q3-1998</t>
  </si>
  <si>
    <t xml:space="preserve">Q4-1998</t>
  </si>
  <si>
    <t xml:space="preserve">Q1-1999</t>
  </si>
  <si>
    <t xml:space="preserve">Q2-1999</t>
  </si>
  <si>
    <t xml:space="preserve">Q3-1999</t>
  </si>
  <si>
    <t xml:space="preserve">Q4-1999</t>
  </si>
  <si>
    <t xml:space="preserve">Q1-2000</t>
  </si>
  <si>
    <t xml:space="preserve">Q2-2000</t>
  </si>
  <si>
    <t xml:space="preserve">Q3-2000</t>
  </si>
  <si>
    <t xml:space="preserve">Q4-2000</t>
  </si>
  <si>
    <t xml:space="preserve">Q1-2001</t>
  </si>
  <si>
    <t xml:space="preserve">Q2-2001</t>
  </si>
  <si>
    <t xml:space="preserve">Q3-2001</t>
  </si>
  <si>
    <t xml:space="preserve">Q4-2001</t>
  </si>
  <si>
    <t xml:space="preserve">Q1-2002</t>
  </si>
  <si>
    <t xml:space="preserve">Q2-2002</t>
  </si>
  <si>
    <t xml:space="preserve">Q3-2002</t>
  </si>
  <si>
    <t xml:space="preserve">Q4-2002</t>
  </si>
  <si>
    <t xml:space="preserve">Q1-2003</t>
  </si>
  <si>
    <t xml:space="preserve">Q2-2003</t>
  </si>
  <si>
    <t xml:space="preserve">Q3-2003</t>
  </si>
  <si>
    <t xml:space="preserve">Q4-2003</t>
  </si>
  <si>
    <t xml:space="preserve">Q1-2004</t>
  </si>
  <si>
    <t xml:space="preserve">Q2-2004</t>
  </si>
  <si>
    <t xml:space="preserve">Q3-2004</t>
  </si>
  <si>
    <t xml:space="preserve">Q4-2004</t>
  </si>
  <si>
    <t xml:space="preserve">Q1-2005</t>
  </si>
  <si>
    <t xml:space="preserve">Q2-2005</t>
  </si>
  <si>
    <t xml:space="preserve">Q3-2005</t>
  </si>
  <si>
    <t xml:space="preserve">Q4-2005</t>
  </si>
  <si>
    <t xml:space="preserve">Q1-2006</t>
  </si>
  <si>
    <t xml:space="preserve">Q2-2006</t>
  </si>
  <si>
    <t xml:space="preserve">Q3-2006</t>
  </si>
  <si>
    <t xml:space="preserve">Q4-2006</t>
  </si>
  <si>
    <t xml:space="preserve">Q1-2007</t>
  </si>
  <si>
    <t xml:space="preserve">Q2-2007</t>
  </si>
  <si>
    <t xml:space="preserve">Q3-2007</t>
  </si>
  <si>
    <t xml:space="preserve">Q4-2007</t>
  </si>
  <si>
    <t xml:space="preserve">Q1-2008</t>
  </si>
  <si>
    <t xml:space="preserve">Q2-2008</t>
  </si>
  <si>
    <t xml:space="preserve">Q3-2008</t>
  </si>
  <si>
    <t xml:space="preserve">Q4-2008</t>
  </si>
  <si>
    <t xml:space="preserve">Q1-2009</t>
  </si>
  <si>
    <t xml:space="preserve">Q2-2009</t>
  </si>
  <si>
    <t xml:space="preserve">Q3-2009</t>
  </si>
  <si>
    <t xml:space="preserve">Q4-2009</t>
  </si>
  <si>
    <t xml:space="preserve">Q1-2010</t>
  </si>
  <si>
    <t xml:space="preserve">Q2-2010</t>
  </si>
  <si>
    <t xml:space="preserve">Q3-2010</t>
  </si>
  <si>
    <t xml:space="preserve">Q4-2010</t>
  </si>
  <si>
    <t xml:space="preserve">Q1-2011</t>
  </si>
  <si>
    <t xml:space="preserve">Q2-2011</t>
  </si>
  <si>
    <t xml:space="preserve">Q3-2011</t>
  </si>
  <si>
    <t xml:space="preserve">Q4-2011</t>
  </si>
  <si>
    <t xml:space="preserve">Q1-2012</t>
  </si>
  <si>
    <t xml:space="preserve">Q2-2012</t>
  </si>
  <si>
    <t xml:space="preserve">Q3-2012</t>
  </si>
  <si>
    <t xml:space="preserve">Q4-2012</t>
  </si>
  <si>
    <t xml:space="preserve">Q1-2013</t>
  </si>
  <si>
    <t xml:space="preserve">Q2-2013</t>
  </si>
  <si>
    <t xml:space="preserve">Q3-2013</t>
  </si>
  <si>
    <t xml:space="preserve">Q4-2013</t>
  </si>
  <si>
    <t xml:space="preserve">Q1-2014</t>
  </si>
  <si>
    <t xml:space="preserve">data extracted on 02 Jul 2014 07:42 UTC (GMT) from OECD.Stat</t>
  </si>
  <si>
    <t xml:space="preserve">Legend:</t>
  </si>
  <si>
    <t xml:space="preserve">E:</t>
  </si>
  <si>
    <t xml:space="preserve">Estimated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cbe-users/users/u4935553/Downloads/OECDStat_Metadata/OECDStat_Metadata/ShowMetadata.ashx%3FDataset=MEI_PRICES&amp;ShowOnWeb=true&amp;Lang=en" TargetMode="External"/><Relationship Id="rId3" Type="http://schemas.openxmlformats.org/officeDocument/2006/relationships/hyperlink" Target="file://cbe-users/users/u4935553/Downloads/OECDStat_Metadata/OECDStat_Metadata/ShowMetadata.ashx%3FDataset=MEI_PRICES&amp;Coords=%5BSUBJECT%5D.%5BCPALTT%5D&amp;ShowOnWeb=true&amp;Lang=en" TargetMode="External"/><Relationship Id="rId4" Type="http://schemas.openxmlformats.org/officeDocument/2006/relationships/hyperlink" Target="file://cbe-users/users/u4935553/Downloads/OECDStat_Metadata/OECDStat_Metadata/ShowMetadata.ashx%3FDataset=MEI_PRICES&amp;Coords=%5BLOCATION%5D.%5BDEU%5D&amp;ShowOnWeb=true&amp;Lang=en" TargetMode="External"/><Relationship Id="rId5" Type="http://schemas.openxmlformats.org/officeDocument/2006/relationships/hyperlink" Target="file://cbe-users/users/u4935553/Downloads/OECDStat_Metadata/OECDStat_Metadata/ShowMetadata.ashx%3FDataset=MEI_PRICES&amp;Coords=%5BLOCATION%5D.%5BG7M%5D&amp;ShowOnWeb=true&amp;Lang=en" TargetMode="External"/><Relationship Id="rId6" Type="http://schemas.openxmlformats.org/officeDocument/2006/relationships/hyperlink" Target="file://cbe-users/users/u4935553/Downloads/OECDStat_Metadata/OECDStat_Metadata/ShowMetadata.ashx%3FDataset=MEI_PRICES&amp;Coords=%5B%5BSUBJECT%5D.%5BCPALTT%5D,%5BMEASURE%5D.%5BIXOB%5D,%5BLOCATION%5D.%5BFRA%5D%5D&amp;ShowOnWeb=true&amp;Lang=en" TargetMode="External"/><Relationship Id="rId7" Type="http://schemas.openxmlformats.org/officeDocument/2006/relationships/hyperlink" Target="file://cbe-users/users/u4935553/Downloads/OECDStat_Metadata/OECDStat_Metadata/ShowMetadata.ashx%3FDataset=MEI_PRICES&amp;Coords=%5B%5BSUBJECT%5D.%5BCPALTT%5D,%5BMEASURE%5D.%5BIXOB%5D,%5BLOCATION%5D.%5BDEU%5D%5D&amp;ShowOnWeb=true&amp;Lang=en" TargetMode="External"/><Relationship Id="rId8" Type="http://schemas.openxmlformats.org/officeDocument/2006/relationships/hyperlink" Target="file://cbe-users/users/u4935553/Downloads/OECDStat_Metadata/OECDStat_Metadata/ShowMetadata.ashx%3FDataset=MEI_PRICES&amp;Coords=%5B%5BSUBJECT%5D.%5BCPALTT%5D,%5BMEASURE%5D.%5BIXOB%5D,%5BLOCATION%5D.%5BITA%5D%5D&amp;ShowOnWeb=true&amp;Lang=en" TargetMode="External"/><Relationship Id="rId9" Type="http://schemas.openxmlformats.org/officeDocument/2006/relationships/hyperlink" Target="file://cbe-users/users/u4935553/Downloads/OECDStat_Metadata/OECDStat_Metadata/ShowMetadata.ashx%3FDataset=MEI_PRICES&amp;Coords=%5B%5BSUBJECT%5D.%5BCPALTT%5D,%5BMEASURE%5D.%5BIXOB%5D,%5BLOCATION%5D.%5BJPN%5D%5D&amp;ShowOnWeb=true&amp;Lang=en" TargetMode="External"/><Relationship Id="rId10" Type="http://schemas.openxmlformats.org/officeDocument/2006/relationships/hyperlink" Target="file://cbe-users/users/u4935553/Downloads/OECDStat_Metadata/OECDStat_Metadata/ShowMetadata.ashx%3FDataset=MEI_PRICES&amp;Coords=%5B%5BSUBJECT%5D.%5BCPALTT%5D,%5BMEASURE%5D.%5BIXOB%5D,%5BLOCATION%5D.%5BGBR%5D%5D&amp;ShowOnWeb=true&amp;Lang=en" TargetMode="External"/><Relationship Id="rId11" Type="http://schemas.openxmlformats.org/officeDocument/2006/relationships/hyperlink" Target="file://cbe-users/users/u4935553/Downloads/OECDStat_Metadata/OECDStat_Metadata/ShowMetadata.ashx%3FDataset=MEI_PRICES&amp;Coords=%5B%5BSUBJECT%5D.%5BCPALTT%5D,%5BMEASURE%5D.%5BIXOB%5D,%5BLOCATION%5D.%5BUSA%5D%5D&amp;ShowOnWeb=true&amp;Lang=en" TargetMode="External"/><Relationship Id="rId12" Type="http://schemas.openxmlformats.org/officeDocument/2006/relationships/hyperlink" Target="file://cbe-users/users/u4935553/Downloads/OECDStat_Metadata/OECDStat_Metadata/ShowMetadata.ashx%3FDataset=MEI_PRICES&amp;Coords=%5B%5BSUBJECT%5D.%5BCPALTT%5D,%5BMEASURE%5D.%5BIXOB%5D,%5BLOCATION%5D.%5BG7M%5D%5D&amp;ShowOnWeb=true&amp;Lang=en" TargetMode="External"/><Relationship Id="rId13" Type="http://schemas.openxmlformats.org/officeDocument/2006/relationships/hyperlink" Target="http://stats.oecd.org/index.aspx?DatasetCode=MEI_PRICES" TargetMode="External"/><Relationship Id="rId1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3"/>
      <c r="D4" s="5" t="s">
        <v>5</v>
      </c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6</v>
      </c>
      <c r="B5" s="6"/>
      <c r="C5" s="6"/>
      <c r="D5" s="7" t="s">
        <v>7</v>
      </c>
      <c r="E5" s="7" t="s">
        <v>8</v>
      </c>
      <c r="F5" s="8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8" t="s">
        <v>14</v>
      </c>
    </row>
    <row r="6" customFormat="false" ht="13.5" hidden="false" customHeight="false" outlineLevel="0" collapsed="false">
      <c r="A6" s="9" t="s">
        <v>15</v>
      </c>
      <c r="B6" s="9" t="s">
        <v>16</v>
      </c>
      <c r="C6" s="10"/>
      <c r="D6" s="10"/>
      <c r="E6" s="10" t="s">
        <v>17</v>
      </c>
      <c r="F6" s="10" t="s">
        <v>17</v>
      </c>
      <c r="G6" s="10" t="s">
        <v>17</v>
      </c>
      <c r="H6" s="10" t="s">
        <v>17</v>
      </c>
      <c r="I6" s="10" t="s">
        <v>17</v>
      </c>
      <c r="J6" s="10" t="s">
        <v>17</v>
      </c>
      <c r="K6" s="10" t="s">
        <v>17</v>
      </c>
    </row>
    <row r="7" customFormat="false" ht="13.5" hidden="false" customHeight="true" outlineLevel="0" collapsed="false">
      <c r="A7" s="11" t="s">
        <v>18</v>
      </c>
      <c r="B7" s="11" t="s">
        <v>19</v>
      </c>
      <c r="C7" s="10"/>
      <c r="D7" s="12" t="n">
        <v>10.389</v>
      </c>
      <c r="E7" s="12" t="s">
        <v>20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</row>
    <row r="8" customFormat="false" ht="13.5" hidden="false" customHeight="false" outlineLevel="0" collapsed="false">
      <c r="A8" s="11"/>
      <c r="B8" s="11" t="s">
        <v>21</v>
      </c>
      <c r="C8" s="10"/>
      <c r="D8" s="13" t="n">
        <v>10.38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  <c r="K8" s="13" t="s">
        <v>20</v>
      </c>
    </row>
    <row r="9" customFormat="false" ht="13.5" hidden="false" customHeight="false" outlineLevel="0" collapsed="false">
      <c r="A9" s="11"/>
      <c r="B9" s="11" t="s">
        <v>22</v>
      </c>
      <c r="C9" s="10"/>
      <c r="D9" s="12" t="n">
        <v>10.446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2" t="s">
        <v>20</v>
      </c>
      <c r="K9" s="12" t="s">
        <v>20</v>
      </c>
    </row>
    <row r="10" customFormat="false" ht="13.5" hidden="false" customHeight="false" outlineLevel="0" collapsed="false">
      <c r="A10" s="11"/>
      <c r="B10" s="11" t="s">
        <v>23</v>
      </c>
      <c r="C10" s="10"/>
      <c r="D10" s="13" t="n">
        <v>10.53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</row>
    <row r="11" customFormat="false" ht="13.5" hidden="false" customHeight="false" outlineLevel="0" collapsed="false">
      <c r="A11" s="11"/>
      <c r="B11" s="11" t="s">
        <v>24</v>
      </c>
      <c r="C11" s="10"/>
      <c r="D11" s="12" t="n">
        <v>10.475</v>
      </c>
      <c r="E11" s="12" t="s">
        <v>20</v>
      </c>
      <c r="F11" s="12" t="s">
        <v>20</v>
      </c>
      <c r="G11" s="12" t="s">
        <v>20</v>
      </c>
      <c r="H11" s="12" t="s">
        <v>20</v>
      </c>
      <c r="I11" s="12" t="s">
        <v>20</v>
      </c>
      <c r="J11" s="12" t="s">
        <v>20</v>
      </c>
      <c r="K11" s="12" t="s">
        <v>20</v>
      </c>
    </row>
    <row r="12" customFormat="false" ht="13.5" hidden="false" customHeight="false" outlineLevel="0" collapsed="false">
      <c r="A12" s="11"/>
      <c r="B12" s="11" t="s">
        <v>25</v>
      </c>
      <c r="C12" s="10"/>
      <c r="D12" s="13" t="n">
        <v>10.561</v>
      </c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</row>
    <row r="13" customFormat="false" ht="13.5" hidden="false" customHeight="false" outlineLevel="0" collapsed="false">
      <c r="A13" s="11"/>
      <c r="B13" s="11" t="s">
        <v>26</v>
      </c>
      <c r="C13" s="10"/>
      <c r="D13" s="12" t="n">
        <v>10.761</v>
      </c>
      <c r="E13" s="12" t="s">
        <v>20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</row>
    <row r="14" customFormat="false" ht="13.5" hidden="false" customHeight="false" outlineLevel="0" collapsed="false">
      <c r="A14" s="11"/>
      <c r="B14" s="11" t="s">
        <v>27</v>
      </c>
      <c r="C14" s="10"/>
      <c r="D14" s="13" t="n">
        <v>11.076</v>
      </c>
      <c r="E14" s="13" t="s">
        <v>20</v>
      </c>
      <c r="F14" s="13" t="s">
        <v>20</v>
      </c>
      <c r="G14" s="13" t="s">
        <v>20</v>
      </c>
      <c r="H14" s="13" t="s">
        <v>20</v>
      </c>
      <c r="I14" s="13" t="s">
        <v>20</v>
      </c>
      <c r="J14" s="13" t="s">
        <v>20</v>
      </c>
      <c r="K14" s="13" t="s">
        <v>20</v>
      </c>
    </row>
    <row r="15" customFormat="false" ht="13.5" hidden="false" customHeight="false" outlineLevel="0" collapsed="false">
      <c r="A15" s="11"/>
      <c r="B15" s="11" t="s">
        <v>28</v>
      </c>
      <c r="C15" s="10"/>
      <c r="D15" s="12" t="n">
        <v>11.362</v>
      </c>
      <c r="E15" s="12" t="s">
        <v>20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</row>
    <row r="16" customFormat="false" ht="13.5" hidden="false" customHeight="false" outlineLevel="0" collapsed="false">
      <c r="A16" s="11"/>
      <c r="B16" s="11" t="s">
        <v>29</v>
      </c>
      <c r="C16" s="10"/>
      <c r="D16" s="13" t="n">
        <v>11.763</v>
      </c>
      <c r="E16" s="13" t="s">
        <v>20</v>
      </c>
      <c r="F16" s="13" t="s">
        <v>20</v>
      </c>
      <c r="G16" s="13" t="s">
        <v>20</v>
      </c>
      <c r="H16" s="13" t="s">
        <v>20</v>
      </c>
      <c r="I16" s="13" t="s">
        <v>20</v>
      </c>
      <c r="J16" s="13" t="s">
        <v>20</v>
      </c>
      <c r="K16" s="13" t="s">
        <v>20</v>
      </c>
    </row>
    <row r="17" customFormat="false" ht="13.5" hidden="false" customHeight="false" outlineLevel="0" collapsed="false">
      <c r="A17" s="11"/>
      <c r="B17" s="11" t="s">
        <v>30</v>
      </c>
      <c r="C17" s="10"/>
      <c r="D17" s="12" t="n">
        <v>12.021</v>
      </c>
      <c r="E17" s="12" t="s">
        <v>20</v>
      </c>
      <c r="F17" s="12" t="s">
        <v>20</v>
      </c>
      <c r="G17" s="12" t="s">
        <v>20</v>
      </c>
      <c r="H17" s="12" t="s">
        <v>20</v>
      </c>
      <c r="I17" s="12" t="s">
        <v>20</v>
      </c>
      <c r="J17" s="12" t="s">
        <v>20</v>
      </c>
      <c r="K17" s="12" t="s">
        <v>20</v>
      </c>
    </row>
    <row r="18" customFormat="false" ht="13.5" hidden="false" customHeight="false" outlineLevel="0" collapsed="false">
      <c r="A18" s="11"/>
      <c r="B18" s="11" t="s">
        <v>31</v>
      </c>
      <c r="C18" s="10"/>
      <c r="D18" s="13" t="n">
        <v>12.25</v>
      </c>
      <c r="E18" s="13" t="s">
        <v>20</v>
      </c>
      <c r="F18" s="13" t="s">
        <v>20</v>
      </c>
      <c r="G18" s="13" t="s">
        <v>20</v>
      </c>
      <c r="H18" s="13" t="s">
        <v>20</v>
      </c>
      <c r="I18" s="13" t="s">
        <v>20</v>
      </c>
      <c r="J18" s="13" t="s">
        <v>20</v>
      </c>
      <c r="K18" s="13" t="s">
        <v>20</v>
      </c>
    </row>
    <row r="19" customFormat="false" ht="13.5" hidden="false" customHeight="false" outlineLevel="0" collapsed="false">
      <c r="A19" s="11"/>
      <c r="B19" s="11" t="s">
        <v>32</v>
      </c>
      <c r="C19" s="10"/>
      <c r="D19" s="12" t="n">
        <v>12.278</v>
      </c>
      <c r="E19" s="12" t="s">
        <v>20</v>
      </c>
      <c r="F19" s="12" t="s">
        <v>20</v>
      </c>
      <c r="G19" s="12" t="s">
        <v>20</v>
      </c>
      <c r="H19" s="12" t="s">
        <v>20</v>
      </c>
      <c r="I19" s="12" t="s">
        <v>20</v>
      </c>
      <c r="J19" s="12" t="s">
        <v>20</v>
      </c>
      <c r="K19" s="12" t="s">
        <v>20</v>
      </c>
    </row>
    <row r="20" customFormat="false" ht="13.5" hidden="false" customHeight="false" outlineLevel="0" collapsed="false">
      <c r="A20" s="11"/>
      <c r="B20" s="11" t="s">
        <v>33</v>
      </c>
      <c r="C20" s="10"/>
      <c r="D20" s="13" t="n">
        <v>12.135</v>
      </c>
      <c r="E20" s="13" t="s">
        <v>20</v>
      </c>
      <c r="F20" s="13" t="s">
        <v>20</v>
      </c>
      <c r="G20" s="13" t="s">
        <v>20</v>
      </c>
      <c r="H20" s="13" t="s">
        <v>20</v>
      </c>
      <c r="I20" s="13" t="s">
        <v>20</v>
      </c>
      <c r="J20" s="13" t="s">
        <v>20</v>
      </c>
      <c r="K20" s="13" t="s">
        <v>20</v>
      </c>
    </row>
    <row r="21" customFormat="false" ht="13.5" hidden="false" customHeight="false" outlineLevel="0" collapsed="false">
      <c r="A21" s="11"/>
      <c r="B21" s="11" t="s">
        <v>34</v>
      </c>
      <c r="C21" s="10"/>
      <c r="D21" s="12" t="n">
        <v>12.106</v>
      </c>
      <c r="E21" s="12" t="s">
        <v>20</v>
      </c>
      <c r="F21" s="12" t="s">
        <v>20</v>
      </c>
      <c r="G21" s="12" t="s">
        <v>20</v>
      </c>
      <c r="H21" s="12" t="s">
        <v>20</v>
      </c>
      <c r="I21" s="12" t="s">
        <v>20</v>
      </c>
      <c r="J21" s="12" t="s">
        <v>20</v>
      </c>
      <c r="K21" s="12" t="s">
        <v>20</v>
      </c>
    </row>
    <row r="22" customFormat="false" ht="13.5" hidden="false" customHeight="false" outlineLevel="0" collapsed="false">
      <c r="A22" s="11"/>
      <c r="B22" s="11" t="s">
        <v>35</v>
      </c>
      <c r="C22" s="10"/>
      <c r="D22" s="13" t="n">
        <v>12.106</v>
      </c>
      <c r="E22" s="13" t="s">
        <v>20</v>
      </c>
      <c r="F22" s="13" t="s">
        <v>20</v>
      </c>
      <c r="G22" s="13" t="s">
        <v>20</v>
      </c>
      <c r="H22" s="13" t="s">
        <v>20</v>
      </c>
      <c r="I22" s="13" t="s">
        <v>20</v>
      </c>
      <c r="J22" s="13" t="s">
        <v>20</v>
      </c>
      <c r="K22" s="13" t="s">
        <v>20</v>
      </c>
    </row>
    <row r="23" customFormat="false" ht="13.5" hidden="false" customHeight="false" outlineLevel="0" collapsed="false">
      <c r="A23" s="11"/>
      <c r="B23" s="11" t="s">
        <v>36</v>
      </c>
      <c r="C23" s="10"/>
      <c r="D23" s="12" t="n">
        <v>12.021</v>
      </c>
      <c r="E23" s="12" t="s">
        <v>20</v>
      </c>
      <c r="F23" s="12" t="s">
        <v>20</v>
      </c>
      <c r="G23" s="12" t="s">
        <v>20</v>
      </c>
      <c r="H23" s="12" t="s">
        <v>20</v>
      </c>
      <c r="I23" s="12" t="s">
        <v>20</v>
      </c>
      <c r="J23" s="12" t="s">
        <v>20</v>
      </c>
      <c r="K23" s="12" t="s">
        <v>20</v>
      </c>
    </row>
    <row r="24" customFormat="false" ht="13.5" hidden="false" customHeight="false" outlineLevel="0" collapsed="false">
      <c r="A24" s="11"/>
      <c r="B24" s="11" t="s">
        <v>37</v>
      </c>
      <c r="C24" s="10"/>
      <c r="D24" s="13" t="n">
        <v>11.935</v>
      </c>
      <c r="E24" s="13" t="s">
        <v>20</v>
      </c>
      <c r="F24" s="13" t="s">
        <v>20</v>
      </c>
      <c r="G24" s="13" t="s">
        <v>20</v>
      </c>
      <c r="H24" s="13" t="s">
        <v>20</v>
      </c>
      <c r="I24" s="13" t="s">
        <v>20</v>
      </c>
      <c r="J24" s="13" t="s">
        <v>20</v>
      </c>
      <c r="K24" s="13" t="s">
        <v>20</v>
      </c>
    </row>
    <row r="25" customFormat="false" ht="13.5" hidden="false" customHeight="false" outlineLevel="0" collapsed="false">
      <c r="A25" s="11"/>
      <c r="B25" s="11" t="s">
        <v>38</v>
      </c>
      <c r="C25" s="10"/>
      <c r="D25" s="12" t="n">
        <v>12.049</v>
      </c>
      <c r="E25" s="12" t="s">
        <v>20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</row>
    <row r="26" customFormat="false" ht="13.5" hidden="false" customHeight="false" outlineLevel="0" collapsed="false">
      <c r="A26" s="11"/>
      <c r="B26" s="11" t="s">
        <v>39</v>
      </c>
      <c r="C26" s="10"/>
      <c r="D26" s="13" t="n">
        <v>12.135</v>
      </c>
      <c r="E26" s="13" t="s">
        <v>20</v>
      </c>
      <c r="F26" s="13" t="s">
        <v>20</v>
      </c>
      <c r="G26" s="13" t="s">
        <v>20</v>
      </c>
      <c r="H26" s="13" t="s">
        <v>20</v>
      </c>
      <c r="I26" s="13" t="s">
        <v>20</v>
      </c>
      <c r="J26" s="13" t="s">
        <v>20</v>
      </c>
      <c r="K26" s="13" t="s">
        <v>20</v>
      </c>
    </row>
    <row r="27" customFormat="false" ht="13.5" hidden="false" customHeight="false" outlineLevel="0" collapsed="false">
      <c r="A27" s="11"/>
      <c r="B27" s="11" t="s">
        <v>40</v>
      </c>
      <c r="C27" s="10"/>
      <c r="D27" s="12" t="n">
        <v>12.078</v>
      </c>
      <c r="E27" s="12" t="s">
        <v>20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</row>
    <row r="28" customFormat="false" ht="13.5" hidden="false" customHeight="false" outlineLevel="0" collapsed="false">
      <c r="A28" s="11"/>
      <c r="B28" s="11" t="s">
        <v>41</v>
      </c>
      <c r="C28" s="10"/>
      <c r="D28" s="13" t="n">
        <v>12.049</v>
      </c>
      <c r="E28" s="13" t="s">
        <v>20</v>
      </c>
      <c r="F28" s="13" t="s">
        <v>20</v>
      </c>
      <c r="G28" s="13" t="s">
        <v>20</v>
      </c>
      <c r="H28" s="13" t="s">
        <v>20</v>
      </c>
      <c r="I28" s="13" t="s">
        <v>20</v>
      </c>
      <c r="J28" s="13" t="s">
        <v>20</v>
      </c>
      <c r="K28" s="13" t="s">
        <v>20</v>
      </c>
    </row>
    <row r="29" customFormat="false" ht="13.5" hidden="false" customHeight="false" outlineLevel="0" collapsed="false">
      <c r="A29" s="11"/>
      <c r="B29" s="11" t="s">
        <v>42</v>
      </c>
      <c r="C29" s="10"/>
      <c r="D29" s="12" t="n">
        <v>12.164</v>
      </c>
      <c r="E29" s="12" t="s">
        <v>2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</row>
    <row r="30" customFormat="false" ht="13.5" hidden="false" customHeight="false" outlineLevel="0" collapsed="false">
      <c r="A30" s="11"/>
      <c r="B30" s="11" t="s">
        <v>43</v>
      </c>
      <c r="C30" s="10"/>
      <c r="D30" s="13" t="n">
        <v>12.164</v>
      </c>
      <c r="E30" s="13" t="s">
        <v>20</v>
      </c>
      <c r="F30" s="13" t="s">
        <v>20</v>
      </c>
      <c r="G30" s="13" t="s">
        <v>20</v>
      </c>
      <c r="H30" s="13" t="s">
        <v>20</v>
      </c>
      <c r="I30" s="13" t="s">
        <v>20</v>
      </c>
      <c r="J30" s="13" t="s">
        <v>20</v>
      </c>
      <c r="K30" s="13" t="s">
        <v>20</v>
      </c>
    </row>
    <row r="31" customFormat="false" ht="13.5" hidden="false" customHeight="false" outlineLevel="0" collapsed="false">
      <c r="A31" s="11"/>
      <c r="B31" s="11" t="s">
        <v>44</v>
      </c>
      <c r="C31" s="10"/>
      <c r="D31" s="12" t="n">
        <v>12.106</v>
      </c>
      <c r="E31" s="12" t="n">
        <v>7.825</v>
      </c>
      <c r="F31" s="12" t="n">
        <v>22.356</v>
      </c>
      <c r="G31" s="12" t="n">
        <v>3.763</v>
      </c>
      <c r="H31" s="12" t="n">
        <v>17.644</v>
      </c>
      <c r="I31" s="12" t="n">
        <v>5.603</v>
      </c>
      <c r="J31" s="12" t="n">
        <v>12.245</v>
      </c>
      <c r="K31" s="12" t="s">
        <v>20</v>
      </c>
    </row>
    <row r="32" customFormat="false" ht="13.5" hidden="false" customHeight="false" outlineLevel="0" collapsed="false">
      <c r="A32" s="11"/>
      <c r="B32" s="11" t="s">
        <v>45</v>
      </c>
      <c r="C32" s="10"/>
      <c r="D32" s="13" t="n">
        <v>12.106</v>
      </c>
      <c r="E32" s="13" t="n">
        <v>7.823</v>
      </c>
      <c r="F32" s="13" t="n">
        <v>22.286</v>
      </c>
      <c r="G32" s="13" t="n">
        <v>3.77</v>
      </c>
      <c r="H32" s="13" t="n">
        <v>17.612</v>
      </c>
      <c r="I32" s="13" t="n">
        <v>5.665</v>
      </c>
      <c r="J32" s="13" t="n">
        <v>12.245</v>
      </c>
      <c r="K32" s="13" t="s">
        <v>20</v>
      </c>
    </row>
    <row r="33" customFormat="false" ht="13.5" hidden="false" customHeight="false" outlineLevel="0" collapsed="false">
      <c r="A33" s="11"/>
      <c r="B33" s="11" t="s">
        <v>46</v>
      </c>
      <c r="C33" s="10"/>
      <c r="D33" s="12" t="n">
        <v>12.135</v>
      </c>
      <c r="E33" s="12" t="n">
        <v>7.742</v>
      </c>
      <c r="F33" s="12" t="n">
        <v>22.496</v>
      </c>
      <c r="G33" s="12" t="n">
        <v>3.779</v>
      </c>
      <c r="H33" s="12" t="n">
        <v>17.593</v>
      </c>
      <c r="I33" s="12" t="n">
        <v>5.745</v>
      </c>
      <c r="J33" s="12" t="n">
        <v>12.306</v>
      </c>
      <c r="K33" s="12" t="s">
        <v>20</v>
      </c>
    </row>
    <row r="34" customFormat="false" ht="13.5" hidden="false" customHeight="false" outlineLevel="0" collapsed="false">
      <c r="A34" s="11"/>
      <c r="B34" s="11" t="s">
        <v>47</v>
      </c>
      <c r="C34" s="10"/>
      <c r="D34" s="13" t="n">
        <v>12.192</v>
      </c>
      <c r="E34" s="13" t="n">
        <v>7.882</v>
      </c>
      <c r="F34" s="13" t="n">
        <v>22.799</v>
      </c>
      <c r="G34" s="13" t="n">
        <v>3.811</v>
      </c>
      <c r="H34" s="13" t="n">
        <v>17.492</v>
      </c>
      <c r="I34" s="13" t="n">
        <v>5.877</v>
      </c>
      <c r="J34" s="13" t="n">
        <v>12.321</v>
      </c>
      <c r="K34" s="13" t="s">
        <v>20</v>
      </c>
    </row>
    <row r="35" customFormat="false" ht="13.5" hidden="false" customHeight="false" outlineLevel="0" collapsed="false">
      <c r="A35" s="11"/>
      <c r="B35" s="11" t="s">
        <v>48</v>
      </c>
      <c r="C35" s="10"/>
      <c r="D35" s="12" t="n">
        <v>12.135</v>
      </c>
      <c r="E35" s="12" t="n">
        <v>7.962</v>
      </c>
      <c r="F35" s="12" t="n">
        <v>22.892</v>
      </c>
      <c r="G35" s="12" t="n">
        <v>3.873</v>
      </c>
      <c r="H35" s="12" t="n">
        <v>17.511</v>
      </c>
      <c r="I35" s="12" t="n">
        <v>5.913</v>
      </c>
      <c r="J35" s="12" t="n">
        <v>12.29</v>
      </c>
      <c r="K35" s="12" t="s">
        <v>20</v>
      </c>
    </row>
    <row r="36" customFormat="false" ht="13.5" hidden="false" customHeight="false" outlineLevel="0" collapsed="false">
      <c r="A36" s="11"/>
      <c r="B36" s="11" t="s">
        <v>49</v>
      </c>
      <c r="C36" s="10"/>
      <c r="D36" s="13" t="n">
        <v>12.164</v>
      </c>
      <c r="E36" s="13" t="n">
        <v>7.967</v>
      </c>
      <c r="F36" s="13" t="n">
        <v>23.102</v>
      </c>
      <c r="G36" s="13" t="n">
        <v>3.918</v>
      </c>
      <c r="H36" s="13" t="n">
        <v>17.695</v>
      </c>
      <c r="I36" s="13" t="n">
        <v>6.037</v>
      </c>
      <c r="J36" s="13" t="n">
        <v>12.397</v>
      </c>
      <c r="K36" s="13" t="s">
        <v>20</v>
      </c>
    </row>
    <row r="37" customFormat="false" ht="13.5" hidden="false" customHeight="false" outlineLevel="0" collapsed="false">
      <c r="A37" s="11"/>
      <c r="B37" s="11" t="s">
        <v>50</v>
      </c>
      <c r="C37" s="10"/>
      <c r="D37" s="12" t="n">
        <v>12.393</v>
      </c>
      <c r="E37" s="12" t="n">
        <v>7.949</v>
      </c>
      <c r="F37" s="12" t="n">
        <v>23.078</v>
      </c>
      <c r="G37" s="12" t="n">
        <v>3.915</v>
      </c>
      <c r="H37" s="12" t="n">
        <v>17.663</v>
      </c>
      <c r="I37" s="12" t="n">
        <v>6.013</v>
      </c>
      <c r="J37" s="12" t="n">
        <v>12.55</v>
      </c>
      <c r="K37" s="12" t="s">
        <v>20</v>
      </c>
    </row>
    <row r="38" customFormat="false" ht="13.5" hidden="false" customHeight="false" outlineLevel="0" collapsed="false">
      <c r="A38" s="11"/>
      <c r="B38" s="11" t="s">
        <v>51</v>
      </c>
      <c r="C38" s="10"/>
      <c r="D38" s="13" t="n">
        <v>12.507</v>
      </c>
      <c r="E38" s="13" t="n">
        <v>7.989</v>
      </c>
      <c r="F38" s="13" t="n">
        <v>23.218</v>
      </c>
      <c r="G38" s="13" t="n">
        <v>3.928</v>
      </c>
      <c r="H38" s="13" t="n">
        <v>17.752</v>
      </c>
      <c r="I38" s="13" t="n">
        <v>6.068</v>
      </c>
      <c r="J38" s="13" t="n">
        <v>12.627</v>
      </c>
      <c r="K38" s="13" t="s">
        <v>20</v>
      </c>
    </row>
    <row r="39" customFormat="false" ht="13.5" hidden="false" customHeight="false" outlineLevel="0" collapsed="false">
      <c r="A39" s="11"/>
      <c r="B39" s="11" t="s">
        <v>52</v>
      </c>
      <c r="C39" s="10"/>
      <c r="D39" s="12" t="n">
        <v>12.536</v>
      </c>
      <c r="E39" s="12" t="n">
        <v>8.005</v>
      </c>
      <c r="F39" s="12" t="n">
        <v>23.311</v>
      </c>
      <c r="G39" s="12" t="n">
        <v>3.947</v>
      </c>
      <c r="H39" s="12" t="n">
        <v>17.96</v>
      </c>
      <c r="I39" s="12" t="n">
        <v>6.139</v>
      </c>
      <c r="J39" s="12" t="n">
        <v>12.703</v>
      </c>
      <c r="K39" s="12" t="s">
        <v>20</v>
      </c>
    </row>
    <row r="40" customFormat="false" ht="13.5" hidden="false" customHeight="false" outlineLevel="0" collapsed="false">
      <c r="A40" s="11"/>
      <c r="B40" s="11" t="s">
        <v>53</v>
      </c>
      <c r="C40" s="10"/>
      <c r="D40" s="13" t="n">
        <v>12.65</v>
      </c>
      <c r="E40" s="13" t="n">
        <v>7.976</v>
      </c>
      <c r="F40" s="13" t="n">
        <v>23.451</v>
      </c>
      <c r="G40" s="13" t="n">
        <v>3.928</v>
      </c>
      <c r="H40" s="13" t="n">
        <v>18.182</v>
      </c>
      <c r="I40" s="13" t="n">
        <v>6.178</v>
      </c>
      <c r="J40" s="13" t="n">
        <v>12.841</v>
      </c>
      <c r="K40" s="13" t="s">
        <v>20</v>
      </c>
    </row>
    <row r="41" customFormat="false" ht="13.5" hidden="false" customHeight="false" outlineLevel="0" collapsed="false">
      <c r="A41" s="11"/>
      <c r="B41" s="11" t="s">
        <v>54</v>
      </c>
      <c r="C41" s="10"/>
      <c r="D41" s="12" t="n">
        <v>12.793</v>
      </c>
      <c r="E41" s="12" t="n">
        <v>8.219</v>
      </c>
      <c r="F41" s="12" t="n">
        <v>23.708</v>
      </c>
      <c r="G41" s="12" t="n">
        <v>3.956</v>
      </c>
      <c r="H41" s="12" t="n">
        <v>18.46</v>
      </c>
      <c r="I41" s="12" t="n">
        <v>6.262</v>
      </c>
      <c r="J41" s="12" t="n">
        <v>12.978</v>
      </c>
      <c r="K41" s="12" t="s">
        <v>20</v>
      </c>
    </row>
    <row r="42" customFormat="false" ht="13.5" hidden="false" customHeight="false" outlineLevel="0" collapsed="false">
      <c r="A42" s="11"/>
      <c r="B42" s="11" t="s">
        <v>55</v>
      </c>
      <c r="C42" s="10"/>
      <c r="D42" s="13" t="n">
        <v>12.851</v>
      </c>
      <c r="E42" s="13" t="n">
        <v>8.641</v>
      </c>
      <c r="F42" s="13" t="n">
        <v>23.754</v>
      </c>
      <c r="G42" s="13" t="n">
        <v>4.009</v>
      </c>
      <c r="H42" s="13" t="n">
        <v>18.207</v>
      </c>
      <c r="I42" s="13" t="n">
        <v>6.339</v>
      </c>
      <c r="J42" s="13" t="n">
        <v>13.009</v>
      </c>
      <c r="K42" s="13" t="s">
        <v>20</v>
      </c>
    </row>
    <row r="43" customFormat="false" ht="13.5" hidden="false" customHeight="false" outlineLevel="0" collapsed="false">
      <c r="A43" s="11"/>
      <c r="B43" s="11" t="s">
        <v>56</v>
      </c>
      <c r="C43" s="10"/>
      <c r="D43" s="12" t="n">
        <v>12.908</v>
      </c>
      <c r="E43" s="12" t="n">
        <v>9.239</v>
      </c>
      <c r="F43" s="12" t="n">
        <v>24.034</v>
      </c>
      <c r="G43" s="12" t="n">
        <v>4.04</v>
      </c>
      <c r="H43" s="12" t="n">
        <v>18.011</v>
      </c>
      <c r="I43" s="12" t="n">
        <v>6.36</v>
      </c>
      <c r="J43" s="12" t="n">
        <v>13.147</v>
      </c>
      <c r="K43" s="12" t="s">
        <v>20</v>
      </c>
    </row>
    <row r="44" customFormat="false" ht="13.5" hidden="false" customHeight="false" outlineLevel="0" collapsed="false">
      <c r="A44" s="11"/>
      <c r="B44" s="11" t="s">
        <v>57</v>
      </c>
      <c r="C44" s="10"/>
      <c r="D44" s="13" t="n">
        <v>12.965</v>
      </c>
      <c r="E44" s="13" t="n">
        <v>9.456</v>
      </c>
      <c r="F44" s="13" t="n">
        <v>24.221</v>
      </c>
      <c r="G44" s="13" t="n">
        <v>4.096</v>
      </c>
      <c r="H44" s="13" t="n">
        <v>18.042</v>
      </c>
      <c r="I44" s="13" t="n">
        <v>6.457</v>
      </c>
      <c r="J44" s="13" t="n">
        <v>13.254</v>
      </c>
      <c r="K44" s="13" t="s">
        <v>20</v>
      </c>
    </row>
    <row r="45" customFormat="false" ht="13.5" hidden="false" customHeight="false" outlineLevel="0" collapsed="false">
      <c r="A45" s="11"/>
      <c r="B45" s="11" t="s">
        <v>58</v>
      </c>
      <c r="C45" s="10"/>
      <c r="D45" s="12" t="n">
        <v>13.022</v>
      </c>
      <c r="E45" s="12" t="n">
        <v>9.549</v>
      </c>
      <c r="F45" s="12" t="n">
        <v>23.964</v>
      </c>
      <c r="G45" s="12" t="n">
        <v>4.098</v>
      </c>
      <c r="H45" s="12" t="n">
        <v>18.194</v>
      </c>
      <c r="I45" s="12" t="n">
        <v>6.382</v>
      </c>
      <c r="J45" s="12" t="n">
        <v>13.269</v>
      </c>
      <c r="K45" s="12" t="s">
        <v>20</v>
      </c>
    </row>
    <row r="46" customFormat="false" ht="13.5" hidden="false" customHeight="false" outlineLevel="0" collapsed="false">
      <c r="A46" s="11"/>
      <c r="B46" s="11" t="s">
        <v>59</v>
      </c>
      <c r="C46" s="10"/>
      <c r="D46" s="13" t="n">
        <v>13.137</v>
      </c>
      <c r="E46" s="13" t="n">
        <v>9.607</v>
      </c>
      <c r="F46" s="13" t="n">
        <v>24.011</v>
      </c>
      <c r="G46" s="13" t="n">
        <v>4.059</v>
      </c>
      <c r="H46" s="13" t="n">
        <v>18.213</v>
      </c>
      <c r="I46" s="13" t="n">
        <v>6.464</v>
      </c>
      <c r="J46" s="13" t="n">
        <v>13.269</v>
      </c>
      <c r="K46" s="13" t="s">
        <v>20</v>
      </c>
    </row>
    <row r="47" customFormat="false" ht="13.5" hidden="false" customHeight="false" outlineLevel="0" collapsed="false">
      <c r="A47" s="11"/>
      <c r="B47" s="11" t="s">
        <v>60</v>
      </c>
      <c r="C47" s="10"/>
      <c r="D47" s="12" t="n">
        <v>13.108</v>
      </c>
      <c r="E47" s="12" t="n">
        <v>9.936</v>
      </c>
      <c r="F47" s="12" t="n">
        <v>24.057</v>
      </c>
      <c r="G47" s="12" t="n">
        <v>4.037</v>
      </c>
      <c r="H47" s="12" t="n">
        <v>18.125</v>
      </c>
      <c r="I47" s="12" t="n">
        <v>6.496</v>
      </c>
      <c r="J47" s="12" t="n">
        <v>13.269</v>
      </c>
      <c r="K47" s="12" t="s">
        <v>20</v>
      </c>
    </row>
    <row r="48" customFormat="false" ht="13.5" hidden="false" customHeight="false" outlineLevel="0" collapsed="false">
      <c r="A48" s="11"/>
      <c r="B48" s="11" t="s">
        <v>61</v>
      </c>
      <c r="C48" s="10"/>
      <c r="D48" s="13" t="n">
        <v>13.051</v>
      </c>
      <c r="E48" s="13" t="n">
        <v>9.931</v>
      </c>
      <c r="F48" s="13" t="n">
        <v>24.127</v>
      </c>
      <c r="G48" s="13" t="n">
        <v>4.033</v>
      </c>
      <c r="H48" s="13" t="n">
        <v>18.188</v>
      </c>
      <c r="I48" s="13" t="n">
        <v>6.435</v>
      </c>
      <c r="J48" s="13" t="n">
        <v>13.315</v>
      </c>
      <c r="K48" s="13" t="s">
        <v>20</v>
      </c>
    </row>
    <row r="49" customFormat="false" ht="13.5" hidden="false" customHeight="false" outlineLevel="0" collapsed="false">
      <c r="A49" s="11"/>
      <c r="B49" s="11" t="s">
        <v>62</v>
      </c>
      <c r="C49" s="10"/>
      <c r="D49" s="12" t="n">
        <v>13.194</v>
      </c>
      <c r="E49" s="12" t="n">
        <v>10.005</v>
      </c>
      <c r="F49" s="12" t="n">
        <v>24.361</v>
      </c>
      <c r="G49" s="12" t="n">
        <v>4.034</v>
      </c>
      <c r="H49" s="12" t="n">
        <v>18.384</v>
      </c>
      <c r="I49" s="12" t="n">
        <v>6.417</v>
      </c>
      <c r="J49" s="12" t="n">
        <v>13.406</v>
      </c>
      <c r="K49" s="12" t="s">
        <v>20</v>
      </c>
    </row>
    <row r="50" customFormat="false" ht="13.5" hidden="false" customHeight="false" outlineLevel="0" collapsed="false">
      <c r="A50" s="11"/>
      <c r="B50" s="11" t="s">
        <v>63</v>
      </c>
      <c r="C50" s="10"/>
      <c r="D50" s="13" t="n">
        <v>13.309</v>
      </c>
      <c r="E50" s="13" t="n">
        <v>10.182</v>
      </c>
      <c r="F50" s="13" t="n">
        <v>24.547</v>
      </c>
      <c r="G50" s="13" t="n">
        <v>4.107</v>
      </c>
      <c r="H50" s="13" t="n">
        <v>18.548</v>
      </c>
      <c r="I50" s="13" t="n">
        <v>6.464</v>
      </c>
      <c r="J50" s="13" t="n">
        <v>13.483</v>
      </c>
      <c r="K50" s="13" t="s">
        <v>20</v>
      </c>
    </row>
    <row r="51" customFormat="false" ht="13.5" hidden="false" customHeight="false" outlineLevel="0" collapsed="false">
      <c r="A51" s="11"/>
      <c r="B51" s="11" t="s">
        <v>64</v>
      </c>
      <c r="C51" s="10"/>
      <c r="D51" s="12" t="n">
        <v>13.28</v>
      </c>
      <c r="E51" s="12" t="n">
        <v>10.354</v>
      </c>
      <c r="F51" s="12" t="n">
        <v>24.524</v>
      </c>
      <c r="G51" s="12" t="n">
        <v>4.137</v>
      </c>
      <c r="H51" s="12" t="n">
        <v>18.738</v>
      </c>
      <c r="I51" s="12" t="n">
        <v>6.466</v>
      </c>
      <c r="J51" s="12" t="n">
        <v>13.468</v>
      </c>
      <c r="K51" s="12" t="s">
        <v>20</v>
      </c>
    </row>
    <row r="52" customFormat="false" ht="13.5" hidden="false" customHeight="false" outlineLevel="0" collapsed="false">
      <c r="A52" s="11"/>
      <c r="B52" s="11" t="s">
        <v>65</v>
      </c>
      <c r="C52" s="10"/>
      <c r="D52" s="13" t="n">
        <v>13.309</v>
      </c>
      <c r="E52" s="13" t="n">
        <v>10.36</v>
      </c>
      <c r="F52" s="13" t="n">
        <v>24.664</v>
      </c>
      <c r="G52" s="13" t="n">
        <v>4.131</v>
      </c>
      <c r="H52" s="13" t="n">
        <v>18.909</v>
      </c>
      <c r="I52" s="13" t="n">
        <v>6.506</v>
      </c>
      <c r="J52" s="13" t="n">
        <v>13.544</v>
      </c>
      <c r="K52" s="13" t="s">
        <v>20</v>
      </c>
    </row>
    <row r="53" customFormat="false" ht="13.5" hidden="false" customHeight="false" outlineLevel="0" collapsed="false">
      <c r="A53" s="11"/>
      <c r="B53" s="11" t="s">
        <v>66</v>
      </c>
      <c r="C53" s="10"/>
      <c r="D53" s="12" t="n">
        <v>13.309</v>
      </c>
      <c r="E53" s="12" t="n">
        <v>10.455</v>
      </c>
      <c r="F53" s="12" t="n">
        <v>24.664</v>
      </c>
      <c r="G53" s="12" t="n">
        <v>4.155</v>
      </c>
      <c r="H53" s="12" t="n">
        <v>19.048</v>
      </c>
      <c r="I53" s="12" t="n">
        <v>6.515</v>
      </c>
      <c r="J53" s="12" t="n">
        <v>13.575</v>
      </c>
      <c r="K53" s="12" t="s">
        <v>20</v>
      </c>
    </row>
    <row r="54" customFormat="false" ht="13.5" hidden="false" customHeight="false" outlineLevel="0" collapsed="false">
      <c r="A54" s="11"/>
      <c r="B54" s="11" t="s">
        <v>67</v>
      </c>
      <c r="C54" s="10"/>
      <c r="D54" s="13" t="n">
        <v>13.48</v>
      </c>
      <c r="E54" s="13" t="n">
        <v>10.542</v>
      </c>
      <c r="F54" s="13" t="n">
        <v>24.733</v>
      </c>
      <c r="G54" s="13" t="n">
        <v>4.169</v>
      </c>
      <c r="H54" s="13" t="n">
        <v>19.168</v>
      </c>
      <c r="I54" s="13" t="n">
        <v>6.584</v>
      </c>
      <c r="J54" s="13" t="n">
        <v>13.666</v>
      </c>
      <c r="K54" s="13" t="s">
        <v>20</v>
      </c>
    </row>
    <row r="55" customFormat="false" ht="13.5" hidden="false" customHeight="false" outlineLevel="0" collapsed="false">
      <c r="A55" s="11"/>
      <c r="B55" s="11" t="s">
        <v>68</v>
      </c>
      <c r="C55" s="10"/>
      <c r="D55" s="12" t="n">
        <v>13.48</v>
      </c>
      <c r="E55" s="12" t="n">
        <v>10.58</v>
      </c>
      <c r="F55" s="12" t="n">
        <v>24.967</v>
      </c>
      <c r="G55" s="12" t="n">
        <v>4.199</v>
      </c>
      <c r="H55" s="12" t="n">
        <v>19.497</v>
      </c>
      <c r="I55" s="12" t="n">
        <v>6.619</v>
      </c>
      <c r="J55" s="12" t="n">
        <v>13.666</v>
      </c>
      <c r="K55" s="12" t="s">
        <v>20</v>
      </c>
    </row>
    <row r="56" customFormat="false" ht="13.5" hidden="false" customHeight="false" outlineLevel="0" collapsed="false">
      <c r="A56" s="11"/>
      <c r="B56" s="11" t="s">
        <v>69</v>
      </c>
      <c r="C56" s="10"/>
      <c r="D56" s="13" t="n">
        <v>13.48</v>
      </c>
      <c r="E56" s="13" t="n">
        <v>10.545</v>
      </c>
      <c r="F56" s="13" t="n">
        <v>25.153</v>
      </c>
      <c r="G56" s="13" t="n">
        <v>4.216</v>
      </c>
      <c r="H56" s="13" t="n">
        <v>19.63</v>
      </c>
      <c r="I56" s="13" t="n">
        <v>6.702</v>
      </c>
      <c r="J56" s="13" t="n">
        <v>13.666</v>
      </c>
      <c r="K56" s="13" t="s">
        <v>20</v>
      </c>
    </row>
    <row r="57" customFormat="false" ht="13.5" hidden="false" customHeight="false" outlineLevel="0" collapsed="false">
      <c r="A57" s="11"/>
      <c r="B57" s="11" t="s">
        <v>70</v>
      </c>
      <c r="C57" s="10"/>
      <c r="D57" s="12" t="n">
        <v>13.48</v>
      </c>
      <c r="E57" s="12" t="n">
        <v>10.662</v>
      </c>
      <c r="F57" s="12" t="n">
        <v>25.316</v>
      </c>
      <c r="G57" s="12" t="n">
        <v>4.237</v>
      </c>
      <c r="H57" s="12" t="n">
        <v>20.06</v>
      </c>
      <c r="I57" s="12" t="n">
        <v>6.786</v>
      </c>
      <c r="J57" s="12" t="n">
        <v>13.743</v>
      </c>
      <c r="K57" s="12" t="s">
        <v>20</v>
      </c>
    </row>
    <row r="58" customFormat="false" ht="13.5" hidden="false" customHeight="false" outlineLevel="0" collapsed="false">
      <c r="A58" s="11"/>
      <c r="B58" s="11" t="s">
        <v>71</v>
      </c>
      <c r="C58" s="10"/>
      <c r="D58" s="13" t="n">
        <v>13.48</v>
      </c>
      <c r="E58" s="13" t="n">
        <v>10.927</v>
      </c>
      <c r="F58" s="13" t="n">
        <v>25.41</v>
      </c>
      <c r="G58" s="13" t="n">
        <v>4.279</v>
      </c>
      <c r="H58" s="13" t="n">
        <v>20.749</v>
      </c>
      <c r="I58" s="13" t="n">
        <v>6.863</v>
      </c>
      <c r="J58" s="13" t="n">
        <v>13.758</v>
      </c>
      <c r="K58" s="13" t="s">
        <v>20</v>
      </c>
    </row>
    <row r="59" customFormat="false" ht="13.5" hidden="false" customHeight="false" outlineLevel="0" collapsed="false">
      <c r="A59" s="11"/>
      <c r="B59" s="11" t="s">
        <v>72</v>
      </c>
      <c r="C59" s="10"/>
      <c r="D59" s="12" t="n">
        <v>13.48</v>
      </c>
      <c r="E59" s="12" t="n">
        <v>11.092</v>
      </c>
      <c r="F59" s="12" t="n">
        <v>25.806</v>
      </c>
      <c r="G59" s="12" t="n">
        <v>4.342</v>
      </c>
      <c r="H59" s="12" t="n">
        <v>21.002</v>
      </c>
      <c r="I59" s="12" t="n">
        <v>6.932</v>
      </c>
      <c r="J59" s="12" t="n">
        <v>13.789</v>
      </c>
      <c r="K59" s="12" t="s">
        <v>20</v>
      </c>
    </row>
    <row r="60" customFormat="false" ht="13.5" hidden="false" customHeight="false" outlineLevel="0" collapsed="false">
      <c r="A60" s="11"/>
      <c r="B60" s="11" t="s">
        <v>73</v>
      </c>
      <c r="C60" s="10"/>
      <c r="D60" s="13" t="n">
        <v>13.595</v>
      </c>
      <c r="E60" s="13" t="n">
        <v>11.201</v>
      </c>
      <c r="F60" s="13" t="n">
        <v>25.946</v>
      </c>
      <c r="G60" s="13" t="n">
        <v>4.408</v>
      </c>
      <c r="H60" s="13" t="n">
        <v>21.28</v>
      </c>
      <c r="I60" s="13" t="n">
        <v>7.079</v>
      </c>
      <c r="J60" s="13" t="n">
        <v>13.85</v>
      </c>
      <c r="K60" s="13" t="s">
        <v>20</v>
      </c>
    </row>
    <row r="61" customFormat="false" ht="13.5" hidden="false" customHeight="false" outlineLevel="0" collapsed="false">
      <c r="A61" s="11"/>
      <c r="B61" s="11" t="s">
        <v>74</v>
      </c>
      <c r="C61" s="10"/>
      <c r="D61" s="12" t="n">
        <v>13.681</v>
      </c>
      <c r="E61" s="12" t="n">
        <v>11.294</v>
      </c>
      <c r="F61" s="12" t="n">
        <v>25.922</v>
      </c>
      <c r="G61" s="12" t="n">
        <v>4.453</v>
      </c>
      <c r="H61" s="12" t="n">
        <v>21.451</v>
      </c>
      <c r="I61" s="12" t="n">
        <v>7.047</v>
      </c>
      <c r="J61" s="12" t="n">
        <v>13.911</v>
      </c>
      <c r="K61" s="12" t="s">
        <v>20</v>
      </c>
    </row>
    <row r="62" customFormat="false" ht="13.5" hidden="false" customHeight="false" outlineLevel="0" collapsed="false">
      <c r="A62" s="11"/>
      <c r="B62" s="11" t="s">
        <v>75</v>
      </c>
      <c r="C62" s="10"/>
      <c r="D62" s="13" t="n">
        <v>13.738</v>
      </c>
      <c r="E62" s="13" t="n">
        <v>11.403</v>
      </c>
      <c r="F62" s="13" t="n">
        <v>26.039</v>
      </c>
      <c r="G62" s="13" t="n">
        <v>4.524</v>
      </c>
      <c r="H62" s="13" t="n">
        <v>21.666</v>
      </c>
      <c r="I62" s="13" t="n">
        <v>7.045</v>
      </c>
      <c r="J62" s="13" t="n">
        <v>13.941</v>
      </c>
      <c r="K62" s="13" t="s">
        <v>20</v>
      </c>
    </row>
    <row r="63" customFormat="false" ht="13.5" hidden="false" customHeight="false" outlineLevel="0" collapsed="false">
      <c r="A63" s="11"/>
      <c r="B63" s="11" t="s">
        <v>76</v>
      </c>
      <c r="C63" s="10"/>
      <c r="D63" s="12" t="n">
        <v>13.738</v>
      </c>
      <c r="E63" s="12" t="n">
        <v>11.602</v>
      </c>
      <c r="F63" s="12" t="n">
        <v>26.645</v>
      </c>
      <c r="G63" s="12" t="n">
        <v>4.677</v>
      </c>
      <c r="H63" s="12" t="n">
        <v>22.393</v>
      </c>
      <c r="I63" s="12" t="n">
        <v>7.148</v>
      </c>
      <c r="J63" s="12" t="n">
        <v>13.957</v>
      </c>
      <c r="K63" s="12" t="s">
        <v>20</v>
      </c>
    </row>
    <row r="64" customFormat="false" ht="13.5" hidden="false" customHeight="false" outlineLevel="0" collapsed="false">
      <c r="A64" s="11"/>
      <c r="B64" s="11" t="s">
        <v>77</v>
      </c>
      <c r="C64" s="10"/>
      <c r="D64" s="13" t="n">
        <v>13.738</v>
      </c>
      <c r="E64" s="13" t="n">
        <v>11.726</v>
      </c>
      <c r="F64" s="13" t="n">
        <v>26.692</v>
      </c>
      <c r="G64" s="13" t="n">
        <v>4.739</v>
      </c>
      <c r="H64" s="13" t="n">
        <v>22.771</v>
      </c>
      <c r="I64" s="13" t="n">
        <v>7.19</v>
      </c>
      <c r="J64" s="13" t="n">
        <v>14.003</v>
      </c>
      <c r="K64" s="13" t="s">
        <v>20</v>
      </c>
    </row>
    <row r="65" customFormat="false" ht="13.5" hidden="false" customHeight="false" outlineLevel="0" collapsed="false">
      <c r="A65" s="11"/>
      <c r="B65" s="11" t="s">
        <v>78</v>
      </c>
      <c r="C65" s="10"/>
      <c r="D65" s="12" t="n">
        <v>13.938</v>
      </c>
      <c r="E65" s="12" t="n">
        <v>11.895</v>
      </c>
      <c r="F65" s="12" t="n">
        <v>26.552</v>
      </c>
      <c r="G65" s="12" t="n">
        <v>4.763</v>
      </c>
      <c r="H65" s="12" t="n">
        <v>22.897</v>
      </c>
      <c r="I65" s="12" t="n">
        <v>7.139</v>
      </c>
      <c r="J65" s="12" t="n">
        <v>14.079</v>
      </c>
      <c r="K65" s="12" t="s">
        <v>20</v>
      </c>
    </row>
    <row r="66" customFormat="false" ht="13.5" hidden="false" customHeight="false" outlineLevel="0" collapsed="false">
      <c r="A66" s="11"/>
      <c r="B66" s="11" t="s">
        <v>79</v>
      </c>
      <c r="C66" s="10"/>
      <c r="D66" s="13" t="n">
        <v>13.967</v>
      </c>
      <c r="E66" s="13" t="n">
        <v>12.015</v>
      </c>
      <c r="F66" s="13" t="n">
        <v>26.901</v>
      </c>
      <c r="G66" s="13" t="n">
        <v>4.868</v>
      </c>
      <c r="H66" s="13" t="n">
        <v>23.066</v>
      </c>
      <c r="I66" s="13" t="n">
        <v>7.192</v>
      </c>
      <c r="J66" s="13" t="n">
        <v>14.14</v>
      </c>
      <c r="K66" s="13" t="s">
        <v>20</v>
      </c>
    </row>
    <row r="67" customFormat="false" ht="13.5" hidden="false" customHeight="false" outlineLevel="0" collapsed="false">
      <c r="A67" s="11"/>
      <c r="B67" s="11" t="s">
        <v>80</v>
      </c>
      <c r="C67" s="10"/>
      <c r="D67" s="12" t="n">
        <v>13.995</v>
      </c>
      <c r="E67" s="12" t="n">
        <v>12.098</v>
      </c>
      <c r="F67" s="12" t="n">
        <v>27.251</v>
      </c>
      <c r="G67" s="12" t="n">
        <v>4.941</v>
      </c>
      <c r="H67" s="12" t="n">
        <v>23.141</v>
      </c>
      <c r="I67" s="12" t="n">
        <v>7.257</v>
      </c>
      <c r="J67" s="12" t="n">
        <v>14.171</v>
      </c>
      <c r="K67" s="12" t="s">
        <v>20</v>
      </c>
    </row>
    <row r="68" customFormat="false" ht="13.5" hidden="false" customHeight="false" outlineLevel="0" collapsed="false">
      <c r="A68" s="11"/>
      <c r="B68" s="11" t="s">
        <v>81</v>
      </c>
      <c r="C68" s="10"/>
      <c r="D68" s="13" t="n">
        <v>14.081</v>
      </c>
      <c r="E68" s="13" t="n">
        <v>12.135</v>
      </c>
      <c r="F68" s="13" t="n">
        <v>27.251</v>
      </c>
      <c r="G68" s="13" t="n">
        <v>4.999</v>
      </c>
      <c r="H68" s="13" t="n">
        <v>23.528</v>
      </c>
      <c r="I68" s="13" t="n">
        <v>7.39</v>
      </c>
      <c r="J68" s="13" t="n">
        <v>14.186</v>
      </c>
      <c r="K68" s="13" t="s">
        <v>20</v>
      </c>
    </row>
    <row r="69" customFormat="false" ht="13.5" hidden="false" customHeight="false" outlineLevel="0" collapsed="false">
      <c r="A69" s="11"/>
      <c r="B69" s="11" t="s">
        <v>82</v>
      </c>
      <c r="C69" s="10"/>
      <c r="D69" s="12" t="n">
        <v>14.167</v>
      </c>
      <c r="E69" s="12" t="n">
        <v>12.222</v>
      </c>
      <c r="F69" s="12" t="n">
        <v>27.274</v>
      </c>
      <c r="G69" s="12" t="n">
        <v>5.081</v>
      </c>
      <c r="H69" s="12" t="n">
        <v>23.671</v>
      </c>
      <c r="I69" s="12" t="n">
        <v>7.448</v>
      </c>
      <c r="J69" s="12" t="n">
        <v>14.247</v>
      </c>
      <c r="K69" s="12" t="s">
        <v>20</v>
      </c>
    </row>
    <row r="70" customFormat="false" ht="13.5" hidden="false" customHeight="false" outlineLevel="0" collapsed="false">
      <c r="A70" s="11"/>
      <c r="B70" s="11" t="s">
        <v>83</v>
      </c>
      <c r="C70" s="10"/>
      <c r="D70" s="13" t="n">
        <v>14.196</v>
      </c>
      <c r="E70" s="13" t="n">
        <v>12.301</v>
      </c>
      <c r="F70" s="13" t="n">
        <v>27.508</v>
      </c>
      <c r="G70" s="13" t="n">
        <v>5.153</v>
      </c>
      <c r="H70" s="13" t="n">
        <v>24.251</v>
      </c>
      <c r="I70" s="13" t="n">
        <v>7.515</v>
      </c>
      <c r="J70" s="13" t="n">
        <v>14.293</v>
      </c>
      <c r="K70" s="13" t="s">
        <v>20</v>
      </c>
    </row>
    <row r="71" customFormat="false" ht="13.5" hidden="false" customHeight="false" outlineLevel="0" collapsed="false">
      <c r="A71" s="11"/>
      <c r="B71" s="11" t="s">
        <v>84</v>
      </c>
      <c r="C71" s="10"/>
      <c r="D71" s="12" t="n">
        <v>14.253</v>
      </c>
      <c r="E71" s="12" t="n">
        <v>12.387</v>
      </c>
      <c r="F71" s="12" t="n">
        <v>27.811</v>
      </c>
      <c r="G71" s="12" t="n">
        <v>5.215</v>
      </c>
      <c r="H71" s="12" t="n">
        <v>24.73</v>
      </c>
      <c r="I71" s="12" t="n">
        <v>7.584</v>
      </c>
      <c r="J71" s="12" t="n">
        <v>14.324</v>
      </c>
      <c r="K71" s="12" t="s">
        <v>20</v>
      </c>
    </row>
    <row r="72" customFormat="false" ht="13.5" hidden="false" customHeight="false" outlineLevel="0" collapsed="false">
      <c r="A72" s="11"/>
      <c r="B72" s="11" t="s">
        <v>85</v>
      </c>
      <c r="C72" s="10"/>
      <c r="D72" s="13" t="n">
        <v>14.396</v>
      </c>
      <c r="E72" s="13" t="n">
        <v>12.526</v>
      </c>
      <c r="F72" s="13" t="n">
        <v>28.09</v>
      </c>
      <c r="G72" s="13" t="n">
        <v>5.245</v>
      </c>
      <c r="H72" s="13" t="n">
        <v>25.226</v>
      </c>
      <c r="I72" s="13" t="n">
        <v>7.773</v>
      </c>
      <c r="J72" s="13" t="n">
        <v>14.431</v>
      </c>
      <c r="K72" s="13" t="s">
        <v>20</v>
      </c>
    </row>
    <row r="73" customFormat="false" ht="13.5" hidden="false" customHeight="false" outlineLevel="0" collapsed="false">
      <c r="A73" s="11"/>
      <c r="B73" s="11" t="s">
        <v>86</v>
      </c>
      <c r="C73" s="10"/>
      <c r="D73" s="12" t="n">
        <v>14.511</v>
      </c>
      <c r="E73" s="12" t="n">
        <v>12.548</v>
      </c>
      <c r="F73" s="12" t="n">
        <v>28.323</v>
      </c>
      <c r="G73" s="12" t="n">
        <v>5.296</v>
      </c>
      <c r="H73" s="12" t="n">
        <v>25.217</v>
      </c>
      <c r="I73" s="12" t="n">
        <v>7.808</v>
      </c>
      <c r="J73" s="12" t="n">
        <v>14.492</v>
      </c>
      <c r="K73" s="12" t="s">
        <v>20</v>
      </c>
    </row>
    <row r="74" customFormat="false" ht="13.5" hidden="false" customHeight="false" outlineLevel="0" collapsed="false">
      <c r="A74" s="11"/>
      <c r="B74" s="11" t="s">
        <v>87</v>
      </c>
      <c r="C74" s="10"/>
      <c r="D74" s="13" t="n">
        <v>14.596</v>
      </c>
      <c r="E74" s="13" t="n">
        <v>12.612</v>
      </c>
      <c r="F74" s="13" t="n">
        <v>28.603</v>
      </c>
      <c r="G74" s="13" t="n">
        <v>5.329</v>
      </c>
      <c r="H74" s="13" t="n">
        <v>25.713</v>
      </c>
      <c r="I74" s="13" t="n">
        <v>7.859</v>
      </c>
      <c r="J74" s="13" t="n">
        <v>14.553</v>
      </c>
      <c r="K74" s="13" t="s">
        <v>20</v>
      </c>
    </row>
    <row r="75" customFormat="false" ht="13.5" hidden="false" customHeight="false" outlineLevel="0" collapsed="false">
      <c r="A75" s="11"/>
      <c r="B75" s="11" t="s">
        <v>88</v>
      </c>
      <c r="C75" s="10"/>
      <c r="D75" s="12" t="n">
        <v>14.768</v>
      </c>
      <c r="E75" s="12" t="n">
        <v>12.717</v>
      </c>
      <c r="F75" s="12" t="n">
        <v>28.953</v>
      </c>
      <c r="G75" s="12" t="n">
        <v>5.365</v>
      </c>
      <c r="H75" s="12" t="n">
        <v>26.167</v>
      </c>
      <c r="I75" s="12" t="n">
        <v>7.916</v>
      </c>
      <c r="J75" s="12" t="n">
        <v>14.66</v>
      </c>
      <c r="K75" s="12" t="s">
        <v>20</v>
      </c>
    </row>
    <row r="76" customFormat="false" ht="13.5" hidden="false" customHeight="false" outlineLevel="0" collapsed="false">
      <c r="A76" s="11"/>
      <c r="B76" s="11" t="s">
        <v>89</v>
      </c>
      <c r="C76" s="10"/>
      <c r="D76" s="13" t="n">
        <v>14.969</v>
      </c>
      <c r="E76" s="13" t="n">
        <v>12.811</v>
      </c>
      <c r="F76" s="13" t="n">
        <v>29.233</v>
      </c>
      <c r="G76" s="13" t="n">
        <v>5.381</v>
      </c>
      <c r="H76" s="13" t="n">
        <v>26.503</v>
      </c>
      <c r="I76" s="13" t="n">
        <v>8.068</v>
      </c>
      <c r="J76" s="13" t="n">
        <v>14.828</v>
      </c>
      <c r="K76" s="13" t="s">
        <v>20</v>
      </c>
    </row>
    <row r="77" customFormat="false" ht="13.5" hidden="false" customHeight="false" outlineLevel="0" collapsed="false">
      <c r="A77" s="11"/>
      <c r="B77" s="11" t="s">
        <v>90</v>
      </c>
      <c r="C77" s="10"/>
      <c r="D77" s="12" t="n">
        <v>15.083</v>
      </c>
      <c r="E77" s="12" t="n">
        <v>12.883</v>
      </c>
      <c r="F77" s="12" t="n">
        <v>29.186</v>
      </c>
      <c r="G77" s="12" t="n">
        <v>5.393</v>
      </c>
      <c r="H77" s="12" t="n">
        <v>26.52</v>
      </c>
      <c r="I77" s="12" t="n">
        <v>8.094</v>
      </c>
      <c r="J77" s="12" t="n">
        <v>14.966</v>
      </c>
      <c r="K77" s="12" t="s">
        <v>20</v>
      </c>
    </row>
    <row r="78" customFormat="false" ht="13.5" hidden="false" customHeight="false" outlineLevel="0" collapsed="false">
      <c r="A78" s="11"/>
      <c r="B78" s="11" t="s">
        <v>91</v>
      </c>
      <c r="C78" s="10"/>
      <c r="D78" s="13" t="n">
        <v>15.14</v>
      </c>
      <c r="E78" s="13" t="n">
        <v>12.965</v>
      </c>
      <c r="F78" s="13" t="n">
        <v>29.442</v>
      </c>
      <c r="G78" s="13" t="n">
        <v>5.44</v>
      </c>
      <c r="H78" s="13" t="n">
        <v>26.781</v>
      </c>
      <c r="I78" s="13" t="n">
        <v>8.158</v>
      </c>
      <c r="J78" s="13" t="n">
        <v>15.088</v>
      </c>
      <c r="K78" s="13" t="s">
        <v>20</v>
      </c>
    </row>
    <row r="79" customFormat="false" ht="13.5" hidden="false" customHeight="false" outlineLevel="0" collapsed="false">
      <c r="A79" s="11"/>
      <c r="B79" s="11" t="s">
        <v>92</v>
      </c>
      <c r="C79" s="10"/>
      <c r="D79" s="12" t="n">
        <v>15.226</v>
      </c>
      <c r="E79" s="12" t="n">
        <v>13.074</v>
      </c>
      <c r="F79" s="12" t="n">
        <v>29.676</v>
      </c>
      <c r="G79" s="12" t="n">
        <v>5.544</v>
      </c>
      <c r="H79" s="12" t="n">
        <v>27.285</v>
      </c>
      <c r="I79" s="12" t="n">
        <v>8.202</v>
      </c>
      <c r="J79" s="12" t="n">
        <v>15.103</v>
      </c>
      <c r="K79" s="12" t="s">
        <v>20</v>
      </c>
    </row>
    <row r="80" customFormat="false" ht="13.5" hidden="false" customHeight="false" outlineLevel="0" collapsed="false">
      <c r="A80" s="11"/>
      <c r="B80" s="11" t="s">
        <v>93</v>
      </c>
      <c r="C80" s="10"/>
      <c r="D80" s="13" t="n">
        <v>15.455</v>
      </c>
      <c r="E80" s="13" t="n">
        <v>13.127</v>
      </c>
      <c r="F80" s="13" t="n">
        <v>29.769</v>
      </c>
      <c r="G80" s="13" t="n">
        <v>5.578</v>
      </c>
      <c r="H80" s="13" t="n">
        <v>27.268</v>
      </c>
      <c r="I80" s="13" t="n">
        <v>8.274</v>
      </c>
      <c r="J80" s="13" t="n">
        <v>15.225</v>
      </c>
      <c r="K80" s="13" t="s">
        <v>20</v>
      </c>
    </row>
    <row r="81" customFormat="false" ht="13.5" hidden="false" customHeight="false" outlineLevel="0" collapsed="false">
      <c r="A81" s="11"/>
      <c r="B81" s="11" t="s">
        <v>94</v>
      </c>
      <c r="C81" s="10"/>
      <c r="D81" s="12" t="n">
        <v>15.684</v>
      </c>
      <c r="E81" s="12" t="n">
        <v>13.213</v>
      </c>
      <c r="F81" s="12" t="n">
        <v>29.699</v>
      </c>
      <c r="G81" s="12" t="n">
        <v>5.622</v>
      </c>
      <c r="H81" s="12" t="n">
        <v>27.378</v>
      </c>
      <c r="I81" s="12" t="n">
        <v>8.23</v>
      </c>
      <c r="J81" s="12" t="n">
        <v>15.363</v>
      </c>
      <c r="K81" s="12" t="s">
        <v>20</v>
      </c>
    </row>
    <row r="82" customFormat="false" ht="13.5" hidden="false" customHeight="false" outlineLevel="0" collapsed="false">
      <c r="A82" s="11"/>
      <c r="B82" s="11" t="s">
        <v>95</v>
      </c>
      <c r="C82" s="10"/>
      <c r="D82" s="13" t="n">
        <v>15.741</v>
      </c>
      <c r="E82" s="13" t="n">
        <v>13.397</v>
      </c>
      <c r="F82" s="13" t="n">
        <v>29.769</v>
      </c>
      <c r="G82" s="13" t="n">
        <v>5.641</v>
      </c>
      <c r="H82" s="13" t="n">
        <v>28.269</v>
      </c>
      <c r="I82" s="13" t="n">
        <v>8.331</v>
      </c>
      <c r="J82" s="13" t="n">
        <v>15.501</v>
      </c>
      <c r="K82" s="13" t="s">
        <v>20</v>
      </c>
    </row>
    <row r="83" customFormat="false" ht="13.5" hidden="false" customHeight="false" outlineLevel="0" collapsed="false">
      <c r="A83" s="11"/>
      <c r="B83" s="11" t="s">
        <v>96</v>
      </c>
      <c r="C83" s="10"/>
      <c r="D83" s="12" t="n">
        <v>15.913</v>
      </c>
      <c r="E83" s="12" t="n">
        <v>13.585</v>
      </c>
      <c r="F83" s="12" t="n">
        <v>30.118</v>
      </c>
      <c r="G83" s="12" t="n">
        <v>5.656</v>
      </c>
      <c r="H83" s="12" t="n">
        <v>28.723</v>
      </c>
      <c r="I83" s="12" t="n">
        <v>8.449</v>
      </c>
      <c r="J83" s="12" t="n">
        <v>15.684</v>
      </c>
      <c r="K83" s="12" t="s">
        <v>20</v>
      </c>
    </row>
    <row r="84" customFormat="false" ht="13.5" hidden="false" customHeight="false" outlineLevel="0" collapsed="false">
      <c r="A84" s="11"/>
      <c r="B84" s="11" t="s">
        <v>97</v>
      </c>
      <c r="C84" s="10"/>
      <c r="D84" s="13" t="n">
        <v>15.999</v>
      </c>
      <c r="E84" s="13" t="n">
        <v>13.675</v>
      </c>
      <c r="F84" s="13" t="n">
        <v>30.142</v>
      </c>
      <c r="G84" s="13" t="n">
        <v>5.672</v>
      </c>
      <c r="H84" s="13" t="n">
        <v>28.79</v>
      </c>
      <c r="I84" s="13" t="n">
        <v>8.649</v>
      </c>
      <c r="J84" s="13" t="n">
        <v>15.837</v>
      </c>
      <c r="K84" s="13" t="s">
        <v>20</v>
      </c>
    </row>
    <row r="85" customFormat="false" ht="13.5" hidden="false" customHeight="false" outlineLevel="0" collapsed="false">
      <c r="A85" s="11"/>
      <c r="B85" s="11" t="s">
        <v>98</v>
      </c>
      <c r="C85" s="10"/>
      <c r="D85" s="12" t="n">
        <v>16.285</v>
      </c>
      <c r="E85" s="12" t="n">
        <v>13.84</v>
      </c>
      <c r="F85" s="12" t="n">
        <v>30.095</v>
      </c>
      <c r="G85" s="12" t="n">
        <v>5.661</v>
      </c>
      <c r="H85" s="12" t="n">
        <v>29.008</v>
      </c>
      <c r="I85" s="12" t="n">
        <v>8.693</v>
      </c>
      <c r="J85" s="12" t="n">
        <v>16.051</v>
      </c>
      <c r="K85" s="12" t="s">
        <v>20</v>
      </c>
    </row>
    <row r="86" customFormat="false" ht="13.5" hidden="false" customHeight="false" outlineLevel="0" collapsed="false">
      <c r="A86" s="11"/>
      <c r="B86" s="11" t="s">
        <v>99</v>
      </c>
      <c r="C86" s="10"/>
      <c r="D86" s="13" t="n">
        <v>16.428</v>
      </c>
      <c r="E86" s="13" t="n">
        <v>14.11</v>
      </c>
      <c r="F86" s="13" t="n">
        <v>30.305</v>
      </c>
      <c r="G86" s="13" t="n">
        <v>5.683</v>
      </c>
      <c r="H86" s="13" t="n">
        <v>29.563</v>
      </c>
      <c r="I86" s="13" t="n">
        <v>8.797</v>
      </c>
      <c r="J86" s="13" t="n">
        <v>16.234</v>
      </c>
      <c r="K86" s="13" t="s">
        <v>20</v>
      </c>
    </row>
    <row r="87" customFormat="false" ht="13.5" hidden="false" customHeight="false" outlineLevel="0" collapsed="false">
      <c r="A87" s="11"/>
      <c r="B87" s="11" t="s">
        <v>100</v>
      </c>
      <c r="C87" s="10"/>
      <c r="D87" s="12" t="n">
        <v>16.514</v>
      </c>
      <c r="E87" s="12" t="n">
        <v>14.358</v>
      </c>
      <c r="F87" s="12" t="n">
        <v>30.608</v>
      </c>
      <c r="G87" s="12" t="n">
        <v>5.728</v>
      </c>
      <c r="H87" s="12" t="n">
        <v>29.706</v>
      </c>
      <c r="I87" s="12" t="n">
        <v>8.975</v>
      </c>
      <c r="J87" s="12" t="n">
        <v>16.433</v>
      </c>
      <c r="K87" s="12" t="s">
        <v>20</v>
      </c>
    </row>
    <row r="88" customFormat="false" ht="13.5" hidden="false" customHeight="false" outlineLevel="0" collapsed="false">
      <c r="A88" s="11"/>
      <c r="B88" s="11" t="s">
        <v>101</v>
      </c>
      <c r="C88" s="10"/>
      <c r="D88" s="13" t="n">
        <v>16.857</v>
      </c>
      <c r="E88" s="13" t="n">
        <v>14.546</v>
      </c>
      <c r="F88" s="13" t="n">
        <v>30.748</v>
      </c>
      <c r="G88" s="13" t="n">
        <v>5.785</v>
      </c>
      <c r="H88" s="13" t="n">
        <v>30.244</v>
      </c>
      <c r="I88" s="13" t="n">
        <v>9.115</v>
      </c>
      <c r="J88" s="13" t="n">
        <v>16.708</v>
      </c>
      <c r="K88" s="13" t="s">
        <v>20</v>
      </c>
    </row>
    <row r="89" customFormat="false" ht="13.5" hidden="false" customHeight="false" outlineLevel="0" collapsed="false">
      <c r="A89" s="11"/>
      <c r="B89" s="11" t="s">
        <v>102</v>
      </c>
      <c r="C89" s="10"/>
      <c r="D89" s="12" t="n">
        <v>17.058</v>
      </c>
      <c r="E89" s="12" t="n">
        <v>14.715</v>
      </c>
      <c r="F89" s="12" t="n">
        <v>30.725</v>
      </c>
      <c r="G89" s="12" t="n">
        <v>5.852</v>
      </c>
      <c r="H89" s="12" t="n">
        <v>30.925</v>
      </c>
      <c r="I89" s="12" t="n">
        <v>9.134</v>
      </c>
      <c r="J89" s="12" t="n">
        <v>16.953</v>
      </c>
      <c r="K89" s="12" t="s">
        <v>20</v>
      </c>
    </row>
    <row r="90" customFormat="false" ht="13.5" hidden="false" customHeight="false" outlineLevel="0" collapsed="false">
      <c r="A90" s="11"/>
      <c r="B90" s="11" t="s">
        <v>103</v>
      </c>
      <c r="C90" s="10"/>
      <c r="D90" s="13" t="n">
        <v>17.144</v>
      </c>
      <c r="E90" s="13" t="n">
        <v>14.929</v>
      </c>
      <c r="F90" s="13" t="n">
        <v>30.888</v>
      </c>
      <c r="G90" s="13" t="n">
        <v>5.909</v>
      </c>
      <c r="H90" s="13" t="n">
        <v>31.303</v>
      </c>
      <c r="I90" s="13" t="n">
        <v>9.249</v>
      </c>
      <c r="J90" s="13" t="n">
        <v>17.197</v>
      </c>
      <c r="K90" s="13" t="s">
        <v>20</v>
      </c>
    </row>
    <row r="91" customFormat="false" ht="13.5" hidden="false" customHeight="false" outlineLevel="0" collapsed="false">
      <c r="A91" s="11"/>
      <c r="B91" s="11" t="s">
        <v>104</v>
      </c>
      <c r="C91" s="10"/>
      <c r="D91" s="12" t="n">
        <v>17.344</v>
      </c>
      <c r="E91" s="12" t="n">
        <v>15.152</v>
      </c>
      <c r="F91" s="12" t="n">
        <v>31.494</v>
      </c>
      <c r="G91" s="12" t="n">
        <v>6.001</v>
      </c>
      <c r="H91" s="12" t="n">
        <v>32.067</v>
      </c>
      <c r="I91" s="12" t="n">
        <v>9.424</v>
      </c>
      <c r="J91" s="12" t="n">
        <v>17.427</v>
      </c>
      <c r="K91" s="12" t="n">
        <v>17.488</v>
      </c>
    </row>
    <row r="92" customFormat="false" ht="13.5" hidden="false" customHeight="false" outlineLevel="0" collapsed="false">
      <c r="A92" s="11"/>
      <c r="B92" s="11" t="s">
        <v>105</v>
      </c>
      <c r="C92" s="10"/>
      <c r="D92" s="13" t="n">
        <v>17.43</v>
      </c>
      <c r="E92" s="13" t="n">
        <v>15.337</v>
      </c>
      <c r="F92" s="13" t="n">
        <v>31.774</v>
      </c>
      <c r="G92" s="13" t="n">
        <v>6.08</v>
      </c>
      <c r="H92" s="13" t="n">
        <v>32.533</v>
      </c>
      <c r="I92" s="13" t="n">
        <v>9.65</v>
      </c>
      <c r="J92" s="13" t="n">
        <v>17.717</v>
      </c>
      <c r="K92" s="13" t="n">
        <v>17.75</v>
      </c>
    </row>
    <row r="93" customFormat="false" ht="13.5" hidden="false" customHeight="false" outlineLevel="0" collapsed="false">
      <c r="A93" s="11"/>
      <c r="B93" s="11" t="s">
        <v>106</v>
      </c>
      <c r="C93" s="10"/>
      <c r="D93" s="12" t="n">
        <v>17.573</v>
      </c>
      <c r="E93" s="12" t="n">
        <v>15.491</v>
      </c>
      <c r="F93" s="12" t="n">
        <v>31.82</v>
      </c>
      <c r="G93" s="12" t="n">
        <v>6.127</v>
      </c>
      <c r="H93" s="12" t="n">
        <v>32.6</v>
      </c>
      <c r="I93" s="12" t="n">
        <v>9.759</v>
      </c>
      <c r="J93" s="12" t="n">
        <v>17.916</v>
      </c>
      <c r="K93" s="12" t="n">
        <v>17.9</v>
      </c>
    </row>
    <row r="94" customFormat="false" ht="13.5" hidden="false" customHeight="false" outlineLevel="0" collapsed="false">
      <c r="A94" s="11"/>
      <c r="B94" s="11" t="s">
        <v>107</v>
      </c>
      <c r="C94" s="10"/>
      <c r="D94" s="13" t="n">
        <v>17.487</v>
      </c>
      <c r="E94" s="13" t="n">
        <v>15.671</v>
      </c>
      <c r="F94" s="13" t="n">
        <v>32.123</v>
      </c>
      <c r="G94" s="13" t="n">
        <v>6.222</v>
      </c>
      <c r="H94" s="13" t="n">
        <v>33.5</v>
      </c>
      <c r="I94" s="13" t="n">
        <v>9.962</v>
      </c>
      <c r="J94" s="13" t="n">
        <v>18.161</v>
      </c>
      <c r="K94" s="13" t="n">
        <v>18.163</v>
      </c>
    </row>
    <row r="95" customFormat="false" ht="13.5" hidden="false" customHeight="false" outlineLevel="0" collapsed="false">
      <c r="A95" s="11"/>
      <c r="B95" s="11" t="s">
        <v>108</v>
      </c>
      <c r="C95" s="10"/>
      <c r="D95" s="12" t="n">
        <v>17.573</v>
      </c>
      <c r="E95" s="12" t="n">
        <v>15.887</v>
      </c>
      <c r="F95" s="12" t="n">
        <v>32.893</v>
      </c>
      <c r="G95" s="12" t="n">
        <v>6.297</v>
      </c>
      <c r="H95" s="12" t="n">
        <v>34</v>
      </c>
      <c r="I95" s="12" t="n">
        <v>10.234</v>
      </c>
      <c r="J95" s="12" t="n">
        <v>18.298</v>
      </c>
      <c r="K95" s="12" t="n">
        <v>18.395</v>
      </c>
    </row>
    <row r="96" customFormat="false" ht="13.5" hidden="false" customHeight="false" outlineLevel="0" collapsed="false">
      <c r="A96" s="11"/>
      <c r="B96" s="11" t="s">
        <v>109</v>
      </c>
      <c r="C96" s="10"/>
      <c r="D96" s="13" t="n">
        <v>17.802</v>
      </c>
      <c r="E96" s="13" t="n">
        <v>16.139</v>
      </c>
      <c r="F96" s="13" t="n">
        <v>33.382</v>
      </c>
      <c r="G96" s="13" t="n">
        <v>6.366</v>
      </c>
      <c r="H96" s="13" t="n">
        <v>34.633</v>
      </c>
      <c r="I96" s="13" t="n">
        <v>10.6</v>
      </c>
      <c r="J96" s="13" t="n">
        <v>18.497</v>
      </c>
      <c r="K96" s="13" t="n">
        <v>18.668</v>
      </c>
    </row>
    <row r="97" customFormat="false" ht="13.5" hidden="false" customHeight="false" outlineLevel="0" collapsed="false">
      <c r="A97" s="11"/>
      <c r="B97" s="11" t="s">
        <v>110</v>
      </c>
      <c r="C97" s="10"/>
      <c r="D97" s="12" t="n">
        <v>18.117</v>
      </c>
      <c r="E97" s="12" t="n">
        <v>16.36</v>
      </c>
      <c r="F97" s="12" t="n">
        <v>33.662</v>
      </c>
      <c r="G97" s="12" t="n">
        <v>6.423</v>
      </c>
      <c r="H97" s="12" t="n">
        <v>34.967</v>
      </c>
      <c r="I97" s="12" t="n">
        <v>10.746</v>
      </c>
      <c r="J97" s="12" t="n">
        <v>18.696</v>
      </c>
      <c r="K97" s="12" t="n">
        <v>18.872</v>
      </c>
    </row>
    <row r="98" customFormat="false" ht="13.5" hidden="false" customHeight="false" outlineLevel="0" collapsed="false">
      <c r="A98" s="11"/>
      <c r="B98" s="11" t="s">
        <v>111</v>
      </c>
      <c r="C98" s="10"/>
      <c r="D98" s="13" t="n">
        <v>18.231</v>
      </c>
      <c r="E98" s="13" t="n">
        <v>16.592</v>
      </c>
      <c r="F98" s="13" t="n">
        <v>33.942</v>
      </c>
      <c r="G98" s="13" t="n">
        <v>6.515</v>
      </c>
      <c r="H98" s="13" t="n">
        <v>35.4</v>
      </c>
      <c r="I98" s="13" t="n">
        <v>10.879</v>
      </c>
      <c r="J98" s="13" t="n">
        <v>18.787</v>
      </c>
      <c r="K98" s="13" t="n">
        <v>19.029</v>
      </c>
    </row>
    <row r="99" customFormat="false" ht="13.5" hidden="false" customHeight="false" outlineLevel="0" collapsed="false">
      <c r="A99" s="11"/>
      <c r="B99" s="11" t="s">
        <v>112</v>
      </c>
      <c r="C99" s="10"/>
      <c r="D99" s="12" t="n">
        <v>18.46</v>
      </c>
      <c r="E99" s="12" t="n">
        <v>16.798</v>
      </c>
      <c r="F99" s="12" t="n">
        <v>34.641</v>
      </c>
      <c r="G99" s="12" t="n">
        <v>6.596</v>
      </c>
      <c r="H99" s="12" t="n">
        <v>35.567</v>
      </c>
      <c r="I99" s="12" t="n">
        <v>11.048</v>
      </c>
      <c r="J99" s="12" t="n">
        <v>18.925</v>
      </c>
      <c r="K99" s="12" t="n">
        <v>19.225</v>
      </c>
    </row>
    <row r="100" customFormat="false" ht="13.5" hidden="false" customHeight="false" outlineLevel="0" collapsed="false">
      <c r="A100" s="11"/>
      <c r="B100" s="11" t="s">
        <v>113</v>
      </c>
      <c r="C100" s="10"/>
      <c r="D100" s="13" t="n">
        <v>18.632</v>
      </c>
      <c r="E100" s="13" t="n">
        <v>17.034</v>
      </c>
      <c r="F100" s="13" t="n">
        <v>35.014</v>
      </c>
      <c r="G100" s="13" t="n">
        <v>6.686</v>
      </c>
      <c r="H100" s="13" t="n">
        <v>36.333</v>
      </c>
      <c r="I100" s="13" t="n">
        <v>11.255</v>
      </c>
      <c r="J100" s="13" t="n">
        <v>19.078</v>
      </c>
      <c r="K100" s="13" t="n">
        <v>19.452</v>
      </c>
    </row>
    <row r="101" customFormat="false" ht="13.5" hidden="false" customHeight="false" outlineLevel="0" collapsed="false">
      <c r="A101" s="11"/>
      <c r="B101" s="11" t="s">
        <v>114</v>
      </c>
      <c r="C101" s="10"/>
      <c r="D101" s="12" t="n">
        <v>19.033</v>
      </c>
      <c r="E101" s="12" t="n">
        <v>17.363</v>
      </c>
      <c r="F101" s="12" t="n">
        <v>35.503</v>
      </c>
      <c r="G101" s="12" t="n">
        <v>6.806</v>
      </c>
      <c r="H101" s="12" t="n">
        <v>36.667</v>
      </c>
      <c r="I101" s="12" t="n">
        <v>11.44</v>
      </c>
      <c r="J101" s="12" t="n">
        <v>19.261</v>
      </c>
      <c r="K101" s="12" t="n">
        <v>19.695</v>
      </c>
    </row>
    <row r="102" customFormat="false" ht="13.5" hidden="false" customHeight="false" outlineLevel="0" collapsed="false">
      <c r="A102" s="11"/>
      <c r="B102" s="11" t="s">
        <v>115</v>
      </c>
      <c r="C102" s="10"/>
      <c r="D102" s="13" t="n">
        <v>19.176</v>
      </c>
      <c r="E102" s="13" t="n">
        <v>17.723</v>
      </c>
      <c r="F102" s="13" t="n">
        <v>36.063</v>
      </c>
      <c r="G102" s="13" t="n">
        <v>6.985</v>
      </c>
      <c r="H102" s="13" t="n">
        <v>37.167</v>
      </c>
      <c r="I102" s="13" t="n">
        <v>11.719</v>
      </c>
      <c r="J102" s="13" t="n">
        <v>19.445</v>
      </c>
      <c r="K102" s="13" t="n">
        <v>19.971</v>
      </c>
    </row>
    <row r="103" customFormat="false" ht="13.5" hidden="false" customHeight="false" outlineLevel="0" collapsed="false">
      <c r="A103" s="11"/>
      <c r="B103" s="11" t="s">
        <v>116</v>
      </c>
      <c r="C103" s="10"/>
      <c r="D103" s="12" t="n">
        <v>19.519</v>
      </c>
      <c r="E103" s="12" t="n">
        <v>17.883</v>
      </c>
      <c r="F103" s="12" t="n">
        <v>36.879</v>
      </c>
      <c r="G103" s="12" t="n">
        <v>7.176</v>
      </c>
      <c r="H103" s="12" t="n">
        <v>38.2</v>
      </c>
      <c r="I103" s="12" t="n">
        <v>11.924</v>
      </c>
      <c r="J103" s="12" t="n">
        <v>19.689</v>
      </c>
      <c r="K103" s="12" t="n">
        <v>20.313</v>
      </c>
    </row>
    <row r="104" customFormat="false" ht="13.5" hidden="false" customHeight="false" outlineLevel="0" collapsed="false">
      <c r="A104" s="11"/>
      <c r="B104" s="11" t="s">
        <v>117</v>
      </c>
      <c r="C104" s="10"/>
      <c r="D104" s="13" t="n">
        <v>19.948</v>
      </c>
      <c r="E104" s="13" t="n">
        <v>18.243</v>
      </c>
      <c r="F104" s="13" t="n">
        <v>37.601</v>
      </c>
      <c r="G104" s="13" t="n">
        <v>7.425</v>
      </c>
      <c r="H104" s="13" t="n">
        <v>40.1</v>
      </c>
      <c r="I104" s="13" t="n">
        <v>12.304</v>
      </c>
      <c r="J104" s="13" t="n">
        <v>20.132</v>
      </c>
      <c r="K104" s="13" t="n">
        <v>20.862</v>
      </c>
    </row>
    <row r="105" customFormat="false" ht="13.5" hidden="false" customHeight="false" outlineLevel="0" collapsed="false">
      <c r="A105" s="11"/>
      <c r="B105" s="11" t="s">
        <v>118</v>
      </c>
      <c r="C105" s="10"/>
      <c r="D105" s="12" t="n">
        <v>20.55</v>
      </c>
      <c r="E105" s="12" t="n">
        <v>18.685</v>
      </c>
      <c r="F105" s="12" t="n">
        <v>37.974</v>
      </c>
      <c r="G105" s="12" t="n">
        <v>7.596</v>
      </c>
      <c r="H105" s="12" t="n">
        <v>41.3</v>
      </c>
      <c r="I105" s="12" t="n">
        <v>12.491</v>
      </c>
      <c r="J105" s="12" t="n">
        <v>20.576</v>
      </c>
      <c r="K105" s="12" t="n">
        <v>21.311</v>
      </c>
    </row>
    <row r="106" customFormat="false" ht="13.5" hidden="false" customHeight="false" outlineLevel="0" collapsed="false">
      <c r="A106" s="11"/>
      <c r="B106" s="11" t="s">
        <v>119</v>
      </c>
      <c r="C106" s="10"/>
      <c r="D106" s="13" t="n">
        <v>20.922</v>
      </c>
      <c r="E106" s="13" t="n">
        <v>19.194</v>
      </c>
      <c r="F106" s="13" t="n">
        <v>38.697</v>
      </c>
      <c r="G106" s="13" t="n">
        <v>7.799</v>
      </c>
      <c r="H106" s="13" t="n">
        <v>43.067</v>
      </c>
      <c r="I106" s="13" t="n">
        <v>12.922</v>
      </c>
      <c r="J106" s="13" t="n">
        <v>21.05</v>
      </c>
      <c r="K106" s="13" t="n">
        <v>21.874</v>
      </c>
    </row>
    <row r="107" customFormat="false" ht="13.5" hidden="false" customHeight="false" outlineLevel="0" collapsed="false">
      <c r="A107" s="11"/>
      <c r="B107" s="11" t="s">
        <v>120</v>
      </c>
      <c r="C107" s="10"/>
      <c r="D107" s="12" t="n">
        <v>21.408</v>
      </c>
      <c r="E107" s="12" t="n">
        <v>19.909</v>
      </c>
      <c r="F107" s="12" t="n">
        <v>39.63</v>
      </c>
      <c r="G107" s="12" t="n">
        <v>8.217</v>
      </c>
      <c r="H107" s="12" t="n">
        <v>47.067</v>
      </c>
      <c r="I107" s="12" t="n">
        <v>13.458</v>
      </c>
      <c r="J107" s="12" t="n">
        <v>21.646</v>
      </c>
      <c r="K107" s="12" t="n">
        <v>22.737</v>
      </c>
    </row>
    <row r="108" customFormat="false" ht="13.5" hidden="false" customHeight="false" outlineLevel="0" collapsed="false">
      <c r="A108" s="11"/>
      <c r="B108" s="11" t="s">
        <v>121</v>
      </c>
      <c r="C108" s="10"/>
      <c r="D108" s="13" t="n">
        <v>22.152</v>
      </c>
      <c r="E108" s="13" t="n">
        <v>20.717</v>
      </c>
      <c r="F108" s="13" t="n">
        <v>40.259</v>
      </c>
      <c r="G108" s="13" t="n">
        <v>8.642</v>
      </c>
      <c r="H108" s="13" t="n">
        <v>49.2</v>
      </c>
      <c r="I108" s="13" t="n">
        <v>14.259</v>
      </c>
      <c r="J108" s="13" t="n">
        <v>22.257</v>
      </c>
      <c r="K108" s="13" t="n">
        <v>23.52</v>
      </c>
    </row>
    <row r="109" customFormat="false" ht="13.5" hidden="false" customHeight="false" outlineLevel="0" collapsed="false">
      <c r="A109" s="11"/>
      <c r="B109" s="11" t="s">
        <v>122</v>
      </c>
      <c r="C109" s="10"/>
      <c r="D109" s="12" t="n">
        <v>22.811</v>
      </c>
      <c r="E109" s="12" t="n">
        <v>21.406</v>
      </c>
      <c r="F109" s="12" t="n">
        <v>40.632</v>
      </c>
      <c r="G109" s="12" t="n">
        <v>9.159</v>
      </c>
      <c r="H109" s="12" t="n">
        <v>50.967</v>
      </c>
      <c r="I109" s="12" t="n">
        <v>14.617</v>
      </c>
      <c r="J109" s="12" t="n">
        <v>22.93</v>
      </c>
      <c r="K109" s="12" t="n">
        <v>24.237</v>
      </c>
    </row>
    <row r="110" customFormat="false" ht="13.5" hidden="false" customHeight="false" outlineLevel="0" collapsed="false">
      <c r="A110" s="11"/>
      <c r="B110" s="11" t="s">
        <v>123</v>
      </c>
      <c r="C110" s="10"/>
      <c r="D110" s="13" t="n">
        <v>23.469</v>
      </c>
      <c r="E110" s="13" t="n">
        <v>22.074</v>
      </c>
      <c r="F110" s="13" t="n">
        <v>41.191</v>
      </c>
      <c r="G110" s="13" t="n">
        <v>9.725</v>
      </c>
      <c r="H110" s="13" t="n">
        <v>53.133</v>
      </c>
      <c r="I110" s="13" t="n">
        <v>15.272</v>
      </c>
      <c r="J110" s="13" t="n">
        <v>23.618</v>
      </c>
      <c r="K110" s="13" t="n">
        <v>25.048</v>
      </c>
    </row>
    <row r="111" customFormat="false" ht="13.5" hidden="false" customHeight="false" outlineLevel="0" collapsed="false">
      <c r="A111" s="11"/>
      <c r="B111" s="11" t="s">
        <v>124</v>
      </c>
      <c r="C111" s="10"/>
      <c r="D111" s="12" t="n">
        <v>23.898</v>
      </c>
      <c r="E111" s="12" t="n">
        <v>22.687</v>
      </c>
      <c r="F111" s="12" t="n">
        <v>41.961</v>
      </c>
      <c r="G111" s="12" t="n">
        <v>10.069</v>
      </c>
      <c r="H111" s="12" t="n">
        <v>54.233</v>
      </c>
      <c r="I111" s="12" t="n">
        <v>16.192</v>
      </c>
      <c r="J111" s="12" t="n">
        <v>24.046</v>
      </c>
      <c r="K111" s="12" t="n">
        <v>25.646</v>
      </c>
    </row>
    <row r="112" customFormat="false" ht="13.5" hidden="false" customHeight="false" outlineLevel="0" collapsed="false">
      <c r="A112" s="11"/>
      <c r="B112" s="11" t="s">
        <v>125</v>
      </c>
      <c r="C112" s="10"/>
      <c r="D112" s="13" t="n">
        <v>24.471</v>
      </c>
      <c r="E112" s="13" t="n">
        <v>23.237</v>
      </c>
      <c r="F112" s="13" t="n">
        <v>42.777</v>
      </c>
      <c r="G112" s="13" t="n">
        <v>10.344</v>
      </c>
      <c r="H112" s="13" t="n">
        <v>55.7</v>
      </c>
      <c r="I112" s="13" t="n">
        <v>17.722</v>
      </c>
      <c r="J112" s="13" t="n">
        <v>24.413</v>
      </c>
      <c r="K112" s="13" t="n">
        <v>26.304</v>
      </c>
    </row>
    <row r="113" customFormat="false" ht="13.5" hidden="false" customHeight="false" outlineLevel="0" collapsed="false">
      <c r="A113" s="11"/>
      <c r="B113" s="11" t="s">
        <v>126</v>
      </c>
      <c r="C113" s="10"/>
      <c r="D113" s="12" t="n">
        <v>25.272</v>
      </c>
      <c r="E113" s="12" t="n">
        <v>23.746</v>
      </c>
      <c r="F113" s="12" t="n">
        <v>43.103</v>
      </c>
      <c r="G113" s="12" t="n">
        <v>10.542</v>
      </c>
      <c r="H113" s="12" t="n">
        <v>56.267</v>
      </c>
      <c r="I113" s="12" t="n">
        <v>18.5</v>
      </c>
      <c r="J113" s="12" t="n">
        <v>24.932</v>
      </c>
      <c r="K113" s="12" t="n">
        <v>26.844</v>
      </c>
    </row>
    <row r="114" customFormat="false" ht="13.5" hidden="false" customHeight="false" outlineLevel="0" collapsed="false">
      <c r="A114" s="11"/>
      <c r="B114" s="11" t="s">
        <v>127</v>
      </c>
      <c r="C114" s="10"/>
      <c r="D114" s="13" t="n">
        <v>25.787</v>
      </c>
      <c r="E114" s="13" t="n">
        <v>24.265</v>
      </c>
      <c r="F114" s="13" t="n">
        <v>43.429</v>
      </c>
      <c r="G114" s="13" t="n">
        <v>10.847</v>
      </c>
      <c r="H114" s="13" t="n">
        <v>57.767</v>
      </c>
      <c r="I114" s="13" t="n">
        <v>19.137</v>
      </c>
      <c r="J114" s="13" t="n">
        <v>25.33</v>
      </c>
      <c r="K114" s="13" t="n">
        <v>27.369</v>
      </c>
    </row>
    <row r="115" customFormat="false" ht="13.5" hidden="false" customHeight="false" outlineLevel="0" collapsed="false">
      <c r="A115" s="11"/>
      <c r="B115" s="11" t="s">
        <v>128</v>
      </c>
      <c r="C115" s="10"/>
      <c r="D115" s="12" t="n">
        <v>26.159</v>
      </c>
      <c r="E115" s="12" t="n">
        <v>24.857</v>
      </c>
      <c r="F115" s="12" t="n">
        <v>44.152</v>
      </c>
      <c r="G115" s="12" t="n">
        <v>11.299</v>
      </c>
      <c r="H115" s="12" t="n">
        <v>59.067</v>
      </c>
      <c r="I115" s="12" t="n">
        <v>19.827</v>
      </c>
      <c r="J115" s="12" t="n">
        <v>25.575</v>
      </c>
      <c r="K115" s="12" t="n">
        <v>27.861</v>
      </c>
    </row>
    <row r="116" customFormat="false" ht="13.5" hidden="false" customHeight="false" outlineLevel="0" collapsed="false">
      <c r="A116" s="11"/>
      <c r="B116" s="11" t="s">
        <v>129</v>
      </c>
      <c r="C116" s="10"/>
      <c r="D116" s="13" t="n">
        <v>26.531</v>
      </c>
      <c r="E116" s="13" t="n">
        <v>25.423</v>
      </c>
      <c r="F116" s="13" t="n">
        <v>44.618</v>
      </c>
      <c r="G116" s="13" t="n">
        <v>12.014</v>
      </c>
      <c r="H116" s="13" t="n">
        <v>60.933</v>
      </c>
      <c r="I116" s="13" t="n">
        <v>20.553</v>
      </c>
      <c r="J116" s="13" t="n">
        <v>25.896</v>
      </c>
      <c r="K116" s="13" t="n">
        <v>28.453</v>
      </c>
    </row>
    <row r="117" customFormat="false" ht="13.5" hidden="false" customHeight="false" outlineLevel="0" collapsed="false">
      <c r="A117" s="11"/>
      <c r="B117" s="11" t="s">
        <v>130</v>
      </c>
      <c r="C117" s="10"/>
      <c r="D117" s="12" t="n">
        <v>26.932</v>
      </c>
      <c r="E117" s="12" t="n">
        <v>26.014</v>
      </c>
      <c r="F117" s="12" t="n">
        <v>44.735</v>
      </c>
      <c r="G117" s="12" t="n">
        <v>12.349</v>
      </c>
      <c r="H117" s="12" t="n">
        <v>61.733</v>
      </c>
      <c r="I117" s="12" t="n">
        <v>21.026</v>
      </c>
      <c r="J117" s="12" t="n">
        <v>26.308</v>
      </c>
      <c r="K117" s="12" t="n">
        <v>28.907</v>
      </c>
    </row>
    <row r="118" customFormat="false" ht="13.5" hidden="false" customHeight="false" outlineLevel="0" collapsed="false">
      <c r="A118" s="11"/>
      <c r="B118" s="11" t="s">
        <v>131</v>
      </c>
      <c r="C118" s="10"/>
      <c r="D118" s="13" t="n">
        <v>27.304</v>
      </c>
      <c r="E118" s="13" t="n">
        <v>26.683</v>
      </c>
      <c r="F118" s="13" t="n">
        <v>45.038</v>
      </c>
      <c r="G118" s="13" t="n">
        <v>13.085</v>
      </c>
      <c r="H118" s="13" t="n">
        <v>63.267</v>
      </c>
      <c r="I118" s="13" t="n">
        <v>21.994</v>
      </c>
      <c r="J118" s="13" t="n">
        <v>26.614</v>
      </c>
      <c r="K118" s="13" t="n">
        <v>29.496</v>
      </c>
    </row>
    <row r="119" customFormat="false" ht="13.5" hidden="false" customHeight="false" outlineLevel="0" collapsed="false">
      <c r="A119" s="11"/>
      <c r="B119" s="11" t="s">
        <v>132</v>
      </c>
      <c r="C119" s="10"/>
      <c r="D119" s="12" t="n">
        <v>27.876</v>
      </c>
      <c r="E119" s="12" t="n">
        <v>27.099</v>
      </c>
      <c r="F119" s="12" t="n">
        <v>45.83</v>
      </c>
      <c r="G119" s="12" t="n">
        <v>13.587</v>
      </c>
      <c r="H119" s="12" t="n">
        <v>64.633</v>
      </c>
      <c r="I119" s="12" t="n">
        <v>23.1</v>
      </c>
      <c r="J119" s="12" t="n">
        <v>27.073</v>
      </c>
      <c r="K119" s="12" t="n">
        <v>30.144</v>
      </c>
    </row>
    <row r="120" customFormat="false" ht="13.5" hidden="false" customHeight="false" outlineLevel="0" collapsed="false">
      <c r="A120" s="11"/>
      <c r="B120" s="11" t="s">
        <v>133</v>
      </c>
      <c r="C120" s="10"/>
      <c r="D120" s="13" t="n">
        <v>28.592</v>
      </c>
      <c r="E120" s="13" t="n">
        <v>27.927</v>
      </c>
      <c r="F120" s="13" t="n">
        <v>46.32</v>
      </c>
      <c r="G120" s="13" t="n">
        <v>14.104</v>
      </c>
      <c r="H120" s="13" t="n">
        <v>66.4</v>
      </c>
      <c r="I120" s="13" t="n">
        <v>24.131</v>
      </c>
      <c r="J120" s="13" t="n">
        <v>27.669</v>
      </c>
      <c r="K120" s="13" t="n">
        <v>30.897</v>
      </c>
    </row>
    <row r="121" customFormat="false" ht="13.5" hidden="false" customHeight="false" outlineLevel="0" collapsed="false">
      <c r="A121" s="11"/>
      <c r="B121" s="11" t="s">
        <v>134</v>
      </c>
      <c r="C121" s="10"/>
      <c r="D121" s="12" t="n">
        <v>29.193</v>
      </c>
      <c r="E121" s="12" t="n">
        <v>28.591</v>
      </c>
      <c r="F121" s="12" t="n">
        <v>46.46</v>
      </c>
      <c r="G121" s="12" t="n">
        <v>14.461</v>
      </c>
      <c r="H121" s="12" t="n">
        <v>66.633</v>
      </c>
      <c r="I121" s="12" t="n">
        <v>24.511</v>
      </c>
      <c r="J121" s="12" t="n">
        <v>28.066</v>
      </c>
      <c r="K121" s="12" t="n">
        <v>31.315</v>
      </c>
    </row>
    <row r="122" customFormat="false" ht="13.5" hidden="false" customHeight="false" outlineLevel="0" collapsed="false">
      <c r="A122" s="11"/>
      <c r="B122" s="11" t="s">
        <v>135</v>
      </c>
      <c r="C122" s="10"/>
      <c r="D122" s="13" t="n">
        <v>29.794</v>
      </c>
      <c r="E122" s="13" t="n">
        <v>29.136</v>
      </c>
      <c r="F122" s="13" t="n">
        <v>46.6</v>
      </c>
      <c r="G122" s="13" t="n">
        <v>14.945</v>
      </c>
      <c r="H122" s="13" t="n">
        <v>67.267</v>
      </c>
      <c r="I122" s="13" t="n">
        <v>24.869</v>
      </c>
      <c r="J122" s="13" t="n">
        <v>28.372</v>
      </c>
      <c r="K122" s="13" t="n">
        <v>31.716</v>
      </c>
    </row>
    <row r="123" customFormat="false" ht="13.5" hidden="false" customHeight="false" outlineLevel="0" collapsed="false">
      <c r="A123" s="11"/>
      <c r="B123" s="11" t="s">
        <v>136</v>
      </c>
      <c r="C123" s="10"/>
      <c r="D123" s="12" t="n">
        <v>30.395</v>
      </c>
      <c r="E123" s="12" t="n">
        <v>29.594</v>
      </c>
      <c r="F123" s="12" t="n">
        <v>47.206</v>
      </c>
      <c r="G123" s="12" t="n">
        <v>15.336</v>
      </c>
      <c r="H123" s="12" t="n">
        <v>67.667</v>
      </c>
      <c r="I123" s="12" t="n">
        <v>25.294</v>
      </c>
      <c r="J123" s="12" t="n">
        <v>28.861</v>
      </c>
      <c r="K123" s="12" t="n">
        <v>32.221</v>
      </c>
    </row>
    <row r="124" customFormat="false" ht="13.5" hidden="false" customHeight="false" outlineLevel="0" collapsed="false">
      <c r="A124" s="11"/>
      <c r="B124" s="11" t="s">
        <v>137</v>
      </c>
      <c r="C124" s="10"/>
      <c r="D124" s="13" t="n">
        <v>31.11</v>
      </c>
      <c r="E124" s="13" t="n">
        <v>30.437</v>
      </c>
      <c r="F124" s="13" t="n">
        <v>47.649</v>
      </c>
      <c r="G124" s="13" t="n">
        <v>15.808</v>
      </c>
      <c r="H124" s="13" t="n">
        <v>69.067</v>
      </c>
      <c r="I124" s="13" t="n">
        <v>25.984</v>
      </c>
      <c r="J124" s="13" t="n">
        <v>29.595</v>
      </c>
      <c r="K124" s="13" t="n">
        <v>32.978</v>
      </c>
    </row>
    <row r="125" customFormat="false" ht="13.5" hidden="false" customHeight="false" outlineLevel="0" collapsed="false">
      <c r="A125" s="11"/>
      <c r="B125" s="11" t="s">
        <v>138</v>
      </c>
      <c r="C125" s="10"/>
      <c r="D125" s="12" t="n">
        <v>31.883</v>
      </c>
      <c r="E125" s="12" t="n">
        <v>31.25</v>
      </c>
      <c r="F125" s="12" t="n">
        <v>47.625</v>
      </c>
      <c r="G125" s="12" t="n">
        <v>16.186</v>
      </c>
      <c r="H125" s="12" t="n">
        <v>69.567</v>
      </c>
      <c r="I125" s="12" t="n">
        <v>26.435</v>
      </c>
      <c r="J125" s="12" t="n">
        <v>30.298</v>
      </c>
      <c r="K125" s="12" t="n">
        <v>33.589</v>
      </c>
    </row>
    <row r="126" customFormat="false" ht="13.5" hidden="false" customHeight="false" outlineLevel="0" collapsed="false">
      <c r="A126" s="11"/>
      <c r="B126" s="11" t="s">
        <v>139</v>
      </c>
      <c r="C126" s="10"/>
      <c r="D126" s="13" t="n">
        <v>32.427</v>
      </c>
      <c r="E126" s="13" t="n">
        <v>31.903</v>
      </c>
      <c r="F126" s="13" t="n">
        <v>47.765</v>
      </c>
      <c r="G126" s="13" t="n">
        <v>16.674</v>
      </c>
      <c r="H126" s="13" t="n">
        <v>69.8</v>
      </c>
      <c r="I126" s="13" t="n">
        <v>26.881</v>
      </c>
      <c r="J126" s="13" t="n">
        <v>30.91</v>
      </c>
      <c r="K126" s="13" t="n">
        <v>34.14</v>
      </c>
    </row>
    <row r="127" customFormat="false" ht="13.5" hidden="false" customHeight="false" outlineLevel="0" collapsed="false">
      <c r="A127" s="11"/>
      <c r="B127" s="11" t="s">
        <v>140</v>
      </c>
      <c r="C127" s="10"/>
      <c r="D127" s="12" t="n">
        <v>33.114</v>
      </c>
      <c r="E127" s="12" t="n">
        <v>32.597</v>
      </c>
      <c r="F127" s="12" t="n">
        <v>48.581</v>
      </c>
      <c r="G127" s="12" t="n">
        <v>17.316</v>
      </c>
      <c r="H127" s="12" t="n">
        <v>69.667</v>
      </c>
      <c r="I127" s="12" t="n">
        <v>27.717</v>
      </c>
      <c r="J127" s="12" t="n">
        <v>31.674</v>
      </c>
      <c r="K127" s="12" t="n">
        <v>34.869</v>
      </c>
    </row>
    <row r="128" customFormat="false" ht="13.5" hidden="false" customHeight="false" outlineLevel="0" collapsed="false">
      <c r="A128" s="11"/>
      <c r="B128" s="11" t="s">
        <v>141</v>
      </c>
      <c r="C128" s="10"/>
      <c r="D128" s="13" t="n">
        <v>34.03</v>
      </c>
      <c r="E128" s="13" t="n">
        <v>33.518</v>
      </c>
      <c r="F128" s="13" t="n">
        <v>49.211</v>
      </c>
      <c r="G128" s="13" t="n">
        <v>17.955</v>
      </c>
      <c r="H128" s="13" t="n">
        <v>71.333</v>
      </c>
      <c r="I128" s="13" t="n">
        <v>28.735</v>
      </c>
      <c r="J128" s="13" t="n">
        <v>32.775</v>
      </c>
      <c r="K128" s="13" t="n">
        <v>35.921</v>
      </c>
    </row>
    <row r="129" customFormat="false" ht="13.5" hidden="false" customHeight="false" outlineLevel="0" collapsed="false">
      <c r="A129" s="11"/>
      <c r="B129" s="11" t="s">
        <v>142</v>
      </c>
      <c r="C129" s="10"/>
      <c r="D129" s="12" t="n">
        <v>34.688</v>
      </c>
      <c r="E129" s="12" t="n">
        <v>34.603</v>
      </c>
      <c r="F129" s="12" t="n">
        <v>49.84</v>
      </c>
      <c r="G129" s="12" t="n">
        <v>18.581</v>
      </c>
      <c r="H129" s="12" t="n">
        <v>72.033</v>
      </c>
      <c r="I129" s="12" t="n">
        <v>30.658</v>
      </c>
      <c r="J129" s="12" t="n">
        <v>33.86</v>
      </c>
      <c r="K129" s="12" t="n">
        <v>36.986</v>
      </c>
    </row>
    <row r="130" customFormat="false" ht="13.5" hidden="false" customHeight="false" outlineLevel="0" collapsed="false">
      <c r="A130" s="11"/>
      <c r="B130" s="11" t="s">
        <v>143</v>
      </c>
      <c r="C130" s="10"/>
      <c r="D130" s="13" t="n">
        <v>35.489</v>
      </c>
      <c r="E130" s="13" t="n">
        <v>35.58</v>
      </c>
      <c r="F130" s="13" t="n">
        <v>50.306</v>
      </c>
      <c r="G130" s="13" t="n">
        <v>19.622</v>
      </c>
      <c r="H130" s="13" t="n">
        <v>73.267</v>
      </c>
      <c r="I130" s="13" t="n">
        <v>31.521</v>
      </c>
      <c r="J130" s="13" t="n">
        <v>34.823</v>
      </c>
      <c r="K130" s="13" t="n">
        <v>37.965</v>
      </c>
    </row>
    <row r="131" customFormat="false" ht="13.5" hidden="false" customHeight="false" outlineLevel="0" collapsed="false">
      <c r="A131" s="11"/>
      <c r="B131" s="11" t="s">
        <v>144</v>
      </c>
      <c r="C131" s="10"/>
      <c r="D131" s="12" t="n">
        <v>36.262</v>
      </c>
      <c r="E131" s="12" t="n">
        <v>36.938</v>
      </c>
      <c r="F131" s="12" t="n">
        <v>51.262</v>
      </c>
      <c r="G131" s="12" t="n">
        <v>20.891</v>
      </c>
      <c r="H131" s="12" t="n">
        <v>74.733</v>
      </c>
      <c r="I131" s="12" t="n">
        <v>33.007</v>
      </c>
      <c r="J131" s="12" t="n">
        <v>36.199</v>
      </c>
      <c r="K131" s="12" t="n">
        <v>39.332</v>
      </c>
    </row>
    <row r="132" customFormat="false" ht="13.5" hidden="false" customHeight="false" outlineLevel="0" collapsed="false">
      <c r="A132" s="11"/>
      <c r="B132" s="11" t="s">
        <v>145</v>
      </c>
      <c r="C132" s="10"/>
      <c r="D132" s="13" t="n">
        <v>37.264</v>
      </c>
      <c r="E132" s="13" t="n">
        <v>38.114</v>
      </c>
      <c r="F132" s="13" t="n">
        <v>52.124</v>
      </c>
      <c r="G132" s="13" t="n">
        <v>21.709</v>
      </c>
      <c r="H132" s="13" t="n">
        <v>77.1</v>
      </c>
      <c r="I132" s="13" t="n">
        <v>34.926</v>
      </c>
      <c r="J132" s="13" t="n">
        <v>37.529</v>
      </c>
      <c r="K132" s="13" t="n">
        <v>40.694</v>
      </c>
    </row>
    <row r="133" customFormat="false" ht="13.5" hidden="false" customHeight="false" outlineLevel="0" collapsed="false">
      <c r="A133" s="11"/>
      <c r="B133" s="11" t="s">
        <v>146</v>
      </c>
      <c r="C133" s="10"/>
      <c r="D133" s="12" t="n">
        <v>38.323</v>
      </c>
      <c r="E133" s="12" t="n">
        <v>39.317</v>
      </c>
      <c r="F133" s="12" t="n">
        <v>52.428</v>
      </c>
      <c r="G133" s="12" t="n">
        <v>22.632</v>
      </c>
      <c r="H133" s="12" t="n">
        <v>77.9</v>
      </c>
      <c r="I133" s="12" t="n">
        <v>35.674</v>
      </c>
      <c r="J133" s="12" t="n">
        <v>38.217</v>
      </c>
      <c r="K133" s="12" t="n">
        <v>41.477</v>
      </c>
    </row>
    <row r="134" customFormat="false" ht="13.5" hidden="false" customHeight="false" outlineLevel="0" collapsed="false">
      <c r="A134" s="11"/>
      <c r="B134" s="11" t="s">
        <v>147</v>
      </c>
      <c r="C134" s="10"/>
      <c r="D134" s="13" t="n">
        <v>39.382</v>
      </c>
      <c r="E134" s="13" t="n">
        <v>40.416</v>
      </c>
      <c r="F134" s="13" t="n">
        <v>52.894</v>
      </c>
      <c r="G134" s="13" t="n">
        <v>23.72</v>
      </c>
      <c r="H134" s="13" t="n">
        <v>78.933</v>
      </c>
      <c r="I134" s="13" t="n">
        <v>36.337</v>
      </c>
      <c r="J134" s="13" t="n">
        <v>39.225</v>
      </c>
      <c r="K134" s="13" t="n">
        <v>42.465</v>
      </c>
    </row>
    <row r="135" customFormat="false" ht="13.5" hidden="false" customHeight="false" outlineLevel="0" collapsed="false">
      <c r="A135" s="11"/>
      <c r="B135" s="11" t="s">
        <v>148</v>
      </c>
      <c r="C135" s="10"/>
      <c r="D135" s="12" t="n">
        <v>40.727</v>
      </c>
      <c r="E135" s="12" t="n">
        <v>41.618</v>
      </c>
      <c r="F135" s="12" t="n">
        <v>54.199</v>
      </c>
      <c r="G135" s="12" t="n">
        <v>24.723</v>
      </c>
      <c r="H135" s="12" t="n">
        <v>79.633</v>
      </c>
      <c r="I135" s="12" t="n">
        <v>37.2</v>
      </c>
      <c r="J135" s="12" t="n">
        <v>40.265</v>
      </c>
      <c r="K135" s="12" t="n">
        <v>43.548</v>
      </c>
    </row>
    <row r="136" customFormat="false" ht="13.5" hidden="false" customHeight="false" outlineLevel="0" collapsed="false">
      <c r="A136" s="11"/>
      <c r="B136" s="11" t="s">
        <v>149</v>
      </c>
      <c r="C136" s="10"/>
      <c r="D136" s="13" t="n">
        <v>41.929</v>
      </c>
      <c r="E136" s="13" t="n">
        <v>42.989</v>
      </c>
      <c r="F136" s="13" t="n">
        <v>55.155</v>
      </c>
      <c r="G136" s="13" t="n">
        <v>25.814</v>
      </c>
      <c r="H136" s="13" t="n">
        <v>80.933</v>
      </c>
      <c r="I136" s="13" t="n">
        <v>39.013</v>
      </c>
      <c r="J136" s="13" t="n">
        <v>41.197</v>
      </c>
      <c r="K136" s="13" t="n">
        <v>44.682</v>
      </c>
    </row>
    <row r="137" customFormat="false" ht="13.5" hidden="false" customHeight="false" outlineLevel="0" collapsed="false">
      <c r="A137" s="11"/>
      <c r="B137" s="11" t="s">
        <v>150</v>
      </c>
      <c r="C137" s="10"/>
      <c r="D137" s="12" t="n">
        <v>43.188</v>
      </c>
      <c r="E137" s="12" t="n">
        <v>44.669</v>
      </c>
      <c r="F137" s="12" t="n">
        <v>55.924</v>
      </c>
      <c r="G137" s="12" t="n">
        <v>26.586</v>
      </c>
      <c r="H137" s="12" t="n">
        <v>81.167</v>
      </c>
      <c r="I137" s="12" t="n">
        <v>39.69</v>
      </c>
      <c r="J137" s="12" t="n">
        <v>42.359</v>
      </c>
      <c r="K137" s="12" t="n">
        <v>45.727</v>
      </c>
    </row>
    <row r="138" customFormat="false" ht="13.5" hidden="false" customHeight="false" outlineLevel="0" collapsed="false">
      <c r="A138" s="11"/>
      <c r="B138" s="11" t="s">
        <v>151</v>
      </c>
      <c r="C138" s="10"/>
      <c r="D138" s="13" t="n">
        <v>44.247</v>
      </c>
      <c r="E138" s="13" t="n">
        <v>46.117</v>
      </c>
      <c r="F138" s="13" t="n">
        <v>56.67</v>
      </c>
      <c r="G138" s="13" t="n">
        <v>27.811</v>
      </c>
      <c r="H138" s="13" t="n">
        <v>82.1</v>
      </c>
      <c r="I138" s="13" t="n">
        <v>40.663</v>
      </c>
      <c r="J138" s="13" t="n">
        <v>42.971</v>
      </c>
      <c r="K138" s="13" t="n">
        <v>46.596</v>
      </c>
    </row>
    <row r="139" customFormat="false" ht="13.5" hidden="false" customHeight="false" outlineLevel="0" collapsed="false">
      <c r="A139" s="11"/>
      <c r="B139" s="11" t="s">
        <v>152</v>
      </c>
      <c r="C139" s="10"/>
      <c r="D139" s="12" t="n">
        <v>45.363</v>
      </c>
      <c r="E139" s="12" t="n">
        <v>47.436</v>
      </c>
      <c r="F139" s="12" t="n">
        <v>57.393</v>
      </c>
      <c r="G139" s="12" t="n">
        <v>28.932</v>
      </c>
      <c r="H139" s="12" t="n">
        <v>82.1</v>
      </c>
      <c r="I139" s="12" t="n">
        <v>41.339</v>
      </c>
      <c r="J139" s="12" t="n">
        <v>43.322</v>
      </c>
      <c r="K139" s="12" t="n">
        <v>47.203</v>
      </c>
    </row>
    <row r="140" customFormat="false" ht="13.5" hidden="false" customHeight="false" outlineLevel="0" collapsed="false">
      <c r="A140" s="11"/>
      <c r="B140" s="11" t="s">
        <v>153</v>
      </c>
      <c r="C140" s="10"/>
      <c r="D140" s="13" t="n">
        <v>46.766</v>
      </c>
      <c r="E140" s="13" t="n">
        <v>48.897</v>
      </c>
      <c r="F140" s="13" t="n">
        <v>58.116</v>
      </c>
      <c r="G140" s="13" t="n">
        <v>29.808</v>
      </c>
      <c r="H140" s="13" t="n">
        <v>83</v>
      </c>
      <c r="I140" s="13" t="n">
        <v>42.662</v>
      </c>
      <c r="J140" s="13" t="n">
        <v>43.98</v>
      </c>
      <c r="K140" s="13" t="n">
        <v>48.079</v>
      </c>
    </row>
    <row r="141" customFormat="false" ht="13.5" hidden="false" customHeight="false" outlineLevel="0" collapsed="false">
      <c r="A141" s="11"/>
      <c r="B141" s="11" t="s">
        <v>154</v>
      </c>
      <c r="C141" s="10"/>
      <c r="D141" s="12" t="n">
        <v>47.768</v>
      </c>
      <c r="E141" s="12" t="n">
        <v>49.582</v>
      </c>
      <c r="F141" s="12" t="n">
        <v>58.768</v>
      </c>
      <c r="G141" s="12" t="n">
        <v>31.032</v>
      </c>
      <c r="H141" s="12" t="n">
        <v>83.4</v>
      </c>
      <c r="I141" s="12" t="n">
        <v>42.856</v>
      </c>
      <c r="J141" s="12" t="n">
        <v>44.805</v>
      </c>
      <c r="K141" s="12" t="n">
        <v>48.869</v>
      </c>
    </row>
    <row r="142" customFormat="false" ht="13.5" hidden="false" customHeight="false" outlineLevel="0" collapsed="false">
      <c r="A142" s="11"/>
      <c r="B142" s="11" t="s">
        <v>155</v>
      </c>
      <c r="C142" s="10"/>
      <c r="D142" s="13" t="n">
        <v>48.512</v>
      </c>
      <c r="E142" s="13" t="n">
        <v>50.487</v>
      </c>
      <c r="F142" s="13" t="n">
        <v>59.304</v>
      </c>
      <c r="G142" s="13" t="n">
        <v>32.457</v>
      </c>
      <c r="H142" s="13" t="n">
        <v>84.133</v>
      </c>
      <c r="I142" s="13" t="n">
        <v>43.17</v>
      </c>
      <c r="J142" s="13" t="n">
        <v>44.912</v>
      </c>
      <c r="K142" s="13" t="n">
        <v>49.343</v>
      </c>
    </row>
    <row r="143" customFormat="false" ht="13.5" hidden="false" customHeight="false" outlineLevel="0" collapsed="false">
      <c r="A143" s="11"/>
      <c r="B143" s="11" t="s">
        <v>156</v>
      </c>
      <c r="C143" s="10"/>
      <c r="D143" s="12" t="n">
        <v>48.855</v>
      </c>
      <c r="E143" s="12" t="n">
        <v>51.832</v>
      </c>
      <c r="F143" s="12" t="n">
        <v>59.724</v>
      </c>
      <c r="G143" s="12" t="n">
        <v>33.6</v>
      </c>
      <c r="H143" s="12" t="n">
        <v>83.867</v>
      </c>
      <c r="I143" s="12" t="n">
        <v>43.392</v>
      </c>
      <c r="J143" s="12" t="n">
        <v>44.882</v>
      </c>
      <c r="K143" s="12" t="n">
        <v>49.62</v>
      </c>
    </row>
    <row r="144" customFormat="false" ht="13.5" hidden="false" customHeight="false" outlineLevel="0" collapsed="false">
      <c r="A144" s="11"/>
      <c r="B144" s="11" t="s">
        <v>157</v>
      </c>
      <c r="C144" s="10"/>
      <c r="D144" s="13" t="n">
        <v>49.513</v>
      </c>
      <c r="E144" s="13" t="n">
        <v>53.28</v>
      </c>
      <c r="F144" s="13" t="n">
        <v>60.027</v>
      </c>
      <c r="G144" s="13" t="n">
        <v>34.573</v>
      </c>
      <c r="H144" s="13" t="n">
        <v>84.833</v>
      </c>
      <c r="I144" s="13" t="n">
        <v>44.276</v>
      </c>
      <c r="J144" s="13" t="n">
        <v>45.447</v>
      </c>
      <c r="K144" s="13" t="n">
        <v>50.347</v>
      </c>
    </row>
    <row r="145" customFormat="false" ht="13.5" hidden="false" customHeight="false" outlineLevel="0" collapsed="false">
      <c r="A145" s="11"/>
      <c r="B145" s="11" t="s">
        <v>158</v>
      </c>
      <c r="C145" s="10"/>
      <c r="D145" s="12" t="n">
        <v>50.315</v>
      </c>
      <c r="E145" s="12" t="n">
        <v>54.418</v>
      </c>
      <c r="F145" s="12" t="n">
        <v>60.61</v>
      </c>
      <c r="G145" s="12" t="n">
        <v>35.367</v>
      </c>
      <c r="H145" s="12" t="n">
        <v>84.633</v>
      </c>
      <c r="I145" s="12" t="n">
        <v>44.847</v>
      </c>
      <c r="J145" s="12" t="n">
        <v>45.982</v>
      </c>
      <c r="K145" s="12" t="n">
        <v>50.925</v>
      </c>
    </row>
    <row r="146" customFormat="false" ht="13.5" hidden="false" customHeight="false" outlineLevel="0" collapsed="false">
      <c r="A146" s="11"/>
      <c r="B146" s="11" t="s">
        <v>159</v>
      </c>
      <c r="C146" s="10"/>
      <c r="D146" s="13" t="n">
        <v>50.773</v>
      </c>
      <c r="E146" s="13" t="n">
        <v>55.452</v>
      </c>
      <c r="F146" s="13" t="n">
        <v>60.913</v>
      </c>
      <c r="G146" s="13" t="n">
        <v>36.592</v>
      </c>
      <c r="H146" s="13" t="n">
        <v>85.533</v>
      </c>
      <c r="I146" s="13" t="n">
        <v>45.351</v>
      </c>
      <c r="J146" s="13" t="n">
        <v>46.395</v>
      </c>
      <c r="K146" s="13" t="n">
        <v>51.524</v>
      </c>
    </row>
    <row r="147" customFormat="false" ht="13.5" hidden="false" customHeight="false" outlineLevel="0" collapsed="false">
      <c r="A147" s="11"/>
      <c r="B147" s="11" t="s">
        <v>160</v>
      </c>
      <c r="C147" s="10"/>
      <c r="D147" s="12" t="n">
        <v>51.374</v>
      </c>
      <c r="E147" s="12" t="n">
        <v>56.409</v>
      </c>
      <c r="F147" s="12" t="n">
        <v>61.426</v>
      </c>
      <c r="G147" s="12" t="n">
        <v>37.66</v>
      </c>
      <c r="H147" s="12" t="n">
        <v>85.9</v>
      </c>
      <c r="I147" s="12" t="n">
        <v>45.629</v>
      </c>
      <c r="J147" s="12" t="n">
        <v>46.915</v>
      </c>
      <c r="K147" s="12" t="n">
        <v>52.112</v>
      </c>
    </row>
    <row r="148" customFormat="false" ht="13.5" hidden="false" customHeight="false" outlineLevel="0" collapsed="false">
      <c r="A148" s="11"/>
      <c r="B148" s="11" t="s">
        <v>161</v>
      </c>
      <c r="C148" s="10"/>
      <c r="D148" s="13" t="n">
        <v>51.803</v>
      </c>
      <c r="E148" s="13" t="n">
        <v>57.43</v>
      </c>
      <c r="F148" s="13" t="n">
        <v>61.729</v>
      </c>
      <c r="G148" s="13" t="n">
        <v>38.514</v>
      </c>
      <c r="H148" s="13" t="n">
        <v>86.6</v>
      </c>
      <c r="I148" s="13" t="n">
        <v>46.554</v>
      </c>
      <c r="J148" s="13" t="n">
        <v>47.419</v>
      </c>
      <c r="K148" s="13" t="n">
        <v>52.725</v>
      </c>
    </row>
    <row r="149" customFormat="false" ht="13.5" hidden="false" customHeight="false" outlineLevel="0" collapsed="false">
      <c r="A149" s="11"/>
      <c r="B149" s="11" t="s">
        <v>162</v>
      </c>
      <c r="C149" s="10"/>
      <c r="D149" s="12" t="n">
        <v>52.232</v>
      </c>
      <c r="E149" s="12" t="n">
        <v>58.4</v>
      </c>
      <c r="F149" s="12" t="n">
        <v>61.752</v>
      </c>
      <c r="G149" s="12" t="n">
        <v>39.071</v>
      </c>
      <c r="H149" s="12" t="n">
        <v>86.567</v>
      </c>
      <c r="I149" s="12" t="n">
        <v>46.961</v>
      </c>
      <c r="J149" s="12" t="n">
        <v>47.939</v>
      </c>
      <c r="K149" s="12" t="n">
        <v>53.18</v>
      </c>
    </row>
    <row r="150" customFormat="false" ht="13.5" hidden="false" customHeight="false" outlineLevel="0" collapsed="false">
      <c r="A150" s="11"/>
      <c r="B150" s="11" t="s">
        <v>163</v>
      </c>
      <c r="C150" s="10"/>
      <c r="D150" s="13" t="n">
        <v>52.633</v>
      </c>
      <c r="E150" s="13" t="n">
        <v>59.24</v>
      </c>
      <c r="F150" s="13" t="n">
        <v>62.172</v>
      </c>
      <c r="G150" s="13" t="n">
        <v>40.013</v>
      </c>
      <c r="H150" s="13" t="n">
        <v>87.567</v>
      </c>
      <c r="I150" s="13" t="n">
        <v>47.545</v>
      </c>
      <c r="J150" s="13" t="n">
        <v>48.29</v>
      </c>
      <c r="K150" s="13" t="n">
        <v>53.714</v>
      </c>
    </row>
    <row r="151" customFormat="false" ht="13.5" hidden="false" customHeight="false" outlineLevel="0" collapsed="false">
      <c r="A151" s="11"/>
      <c r="B151" s="11" t="s">
        <v>164</v>
      </c>
      <c r="C151" s="10"/>
      <c r="D151" s="12" t="n">
        <v>53.234</v>
      </c>
      <c r="E151" s="12" t="n">
        <v>60.042</v>
      </c>
      <c r="F151" s="12" t="n">
        <v>62.848</v>
      </c>
      <c r="G151" s="12" t="n">
        <v>41.176</v>
      </c>
      <c r="H151" s="12" t="n">
        <v>87.7</v>
      </c>
      <c r="I151" s="12" t="n">
        <v>48.14</v>
      </c>
      <c r="J151" s="12" t="n">
        <v>48.596</v>
      </c>
      <c r="K151" s="12" t="n">
        <v>54.199</v>
      </c>
    </row>
    <row r="152" customFormat="false" ht="13.5" hidden="false" customHeight="false" outlineLevel="0" collapsed="false">
      <c r="A152" s="11"/>
      <c r="B152" s="11" t="s">
        <v>165</v>
      </c>
      <c r="C152" s="10"/>
      <c r="D152" s="13" t="n">
        <v>53.864</v>
      </c>
      <c r="E152" s="13" t="n">
        <v>61.141</v>
      </c>
      <c r="F152" s="13" t="n">
        <v>63.151</v>
      </c>
      <c r="G152" s="13" t="n">
        <v>42.151</v>
      </c>
      <c r="H152" s="13" t="n">
        <v>88.433</v>
      </c>
      <c r="I152" s="13" t="n">
        <v>49.798</v>
      </c>
      <c r="J152" s="13" t="n">
        <v>49.192</v>
      </c>
      <c r="K152" s="13" t="n">
        <v>54.942</v>
      </c>
    </row>
    <row r="153" customFormat="false" ht="13.5" hidden="false" customHeight="false" outlineLevel="0" collapsed="false">
      <c r="A153" s="11"/>
      <c r="B153" s="11" t="s">
        <v>166</v>
      </c>
      <c r="C153" s="10"/>
      <c r="D153" s="12" t="n">
        <v>54.379</v>
      </c>
      <c r="E153" s="12" t="n">
        <v>61.71</v>
      </c>
      <c r="F153" s="12" t="n">
        <v>63.034</v>
      </c>
      <c r="G153" s="12" t="n">
        <v>42.646</v>
      </c>
      <c r="H153" s="12" t="n">
        <v>88.6</v>
      </c>
      <c r="I153" s="12" t="n">
        <v>49.92</v>
      </c>
      <c r="J153" s="12" t="n">
        <v>49.544</v>
      </c>
      <c r="K153" s="12" t="n">
        <v>55.254</v>
      </c>
    </row>
    <row r="154" customFormat="false" ht="13.5" hidden="false" customHeight="false" outlineLevel="0" collapsed="false">
      <c r="A154" s="11"/>
      <c r="B154" s="11" t="s">
        <v>167</v>
      </c>
      <c r="C154" s="10"/>
      <c r="D154" s="13" t="n">
        <v>54.808</v>
      </c>
      <c r="E154" s="13" t="n">
        <v>62.085</v>
      </c>
      <c r="F154" s="13" t="n">
        <v>63.151</v>
      </c>
      <c r="G154" s="13" t="n">
        <v>43.578</v>
      </c>
      <c r="H154" s="13" t="n">
        <v>88.967</v>
      </c>
      <c r="I154" s="13" t="n">
        <v>50.164</v>
      </c>
      <c r="J154" s="13" t="n">
        <v>49.987</v>
      </c>
      <c r="K154" s="13" t="n">
        <v>55.69</v>
      </c>
    </row>
    <row r="155" customFormat="false" ht="13.5" hidden="false" customHeight="false" outlineLevel="0" collapsed="false">
      <c r="A155" s="11"/>
      <c r="B155" s="11" t="s">
        <v>168</v>
      </c>
      <c r="C155" s="10"/>
      <c r="D155" s="12" t="n">
        <v>55.524</v>
      </c>
      <c r="E155" s="12" t="n">
        <v>62.162</v>
      </c>
      <c r="F155" s="12" t="n">
        <v>63.314</v>
      </c>
      <c r="G155" s="12" t="n">
        <v>44.256</v>
      </c>
      <c r="H155" s="12" t="n">
        <v>89.033</v>
      </c>
      <c r="I155" s="12" t="n">
        <v>50.513</v>
      </c>
      <c r="J155" s="12" t="n">
        <v>50.094</v>
      </c>
      <c r="K155" s="12" t="n">
        <v>55.894</v>
      </c>
    </row>
    <row r="156" customFormat="false" ht="13.5" hidden="false" customHeight="false" outlineLevel="0" collapsed="false">
      <c r="A156" s="11"/>
      <c r="B156" s="11" t="s">
        <v>169</v>
      </c>
      <c r="C156" s="10"/>
      <c r="D156" s="13" t="n">
        <v>55.982</v>
      </c>
      <c r="E156" s="13" t="n">
        <v>62.615</v>
      </c>
      <c r="F156" s="13" t="n">
        <v>63.151</v>
      </c>
      <c r="G156" s="13" t="n">
        <v>44.708</v>
      </c>
      <c r="H156" s="13" t="n">
        <v>89.233</v>
      </c>
      <c r="I156" s="13" t="n">
        <v>51.176</v>
      </c>
      <c r="J156" s="13" t="n">
        <v>49.987</v>
      </c>
      <c r="K156" s="13" t="n">
        <v>55.977</v>
      </c>
    </row>
    <row r="157" customFormat="false" ht="13.5" hidden="false" customHeight="false" outlineLevel="0" collapsed="false">
      <c r="A157" s="11"/>
      <c r="B157" s="11" t="s">
        <v>170</v>
      </c>
      <c r="C157" s="10"/>
      <c r="D157" s="12" t="n">
        <v>56.64</v>
      </c>
      <c r="E157" s="12" t="n">
        <v>63.003</v>
      </c>
      <c r="F157" s="12" t="n">
        <v>62.824</v>
      </c>
      <c r="G157" s="12" t="n">
        <v>44.962</v>
      </c>
      <c r="H157" s="12" t="n">
        <v>88.8</v>
      </c>
      <c r="I157" s="12" t="n">
        <v>51.229</v>
      </c>
      <c r="J157" s="12" t="n">
        <v>50.354</v>
      </c>
      <c r="K157" s="12" t="n">
        <v>56.19</v>
      </c>
    </row>
    <row r="158" customFormat="false" ht="13.5" hidden="false" customHeight="false" outlineLevel="0" collapsed="false">
      <c r="A158" s="11"/>
      <c r="B158" s="11" t="s">
        <v>171</v>
      </c>
      <c r="C158" s="10"/>
      <c r="D158" s="13" t="n">
        <v>57.212</v>
      </c>
      <c r="E158" s="13" t="n">
        <v>63.416</v>
      </c>
      <c r="F158" s="13" t="n">
        <v>62.568</v>
      </c>
      <c r="G158" s="13" t="n">
        <v>45.499</v>
      </c>
      <c r="H158" s="13" t="n">
        <v>88.767</v>
      </c>
      <c r="I158" s="13" t="n">
        <v>51.892</v>
      </c>
      <c r="J158" s="13" t="n">
        <v>50.629</v>
      </c>
      <c r="K158" s="13" t="n">
        <v>56.464</v>
      </c>
    </row>
    <row r="159" customFormat="false" ht="13.5" hidden="false" customHeight="false" outlineLevel="0" collapsed="false">
      <c r="A159" s="11"/>
      <c r="B159" s="11" t="s">
        <v>172</v>
      </c>
      <c r="C159" s="10"/>
      <c r="D159" s="12" t="n">
        <v>57.756</v>
      </c>
      <c r="E159" s="12" t="n">
        <v>64.179</v>
      </c>
      <c r="F159" s="12" t="n">
        <v>62.988</v>
      </c>
      <c r="G159" s="12" t="n">
        <v>46.149</v>
      </c>
      <c r="H159" s="12" t="n">
        <v>88.3</v>
      </c>
      <c r="I159" s="12" t="n">
        <v>52.52</v>
      </c>
      <c r="J159" s="12" t="n">
        <v>51.195</v>
      </c>
      <c r="K159" s="12" t="n">
        <v>56.956</v>
      </c>
    </row>
    <row r="160" customFormat="false" ht="13.5" hidden="false" customHeight="false" outlineLevel="0" collapsed="false">
      <c r="A160" s="11"/>
      <c r="B160" s="11" t="s">
        <v>173</v>
      </c>
      <c r="C160" s="10"/>
      <c r="D160" s="13" t="n">
        <v>58.586</v>
      </c>
      <c r="E160" s="13" t="n">
        <v>64.735</v>
      </c>
      <c r="F160" s="13" t="n">
        <v>63.174</v>
      </c>
      <c r="G160" s="13" t="n">
        <v>46.686</v>
      </c>
      <c r="H160" s="13" t="n">
        <v>89.367</v>
      </c>
      <c r="I160" s="13" t="n">
        <v>53.323</v>
      </c>
      <c r="J160" s="13" t="n">
        <v>51.868</v>
      </c>
      <c r="K160" s="13" t="n">
        <v>57.619</v>
      </c>
    </row>
    <row r="161" customFormat="false" ht="13.5" hidden="false" customHeight="false" outlineLevel="0" collapsed="false">
      <c r="A161" s="11"/>
      <c r="B161" s="11" t="s">
        <v>174</v>
      </c>
      <c r="C161" s="10"/>
      <c r="D161" s="12" t="n">
        <v>59.216</v>
      </c>
      <c r="E161" s="12" t="n">
        <v>65.123</v>
      </c>
      <c r="F161" s="12" t="n">
        <v>63.151</v>
      </c>
      <c r="G161" s="12" t="n">
        <v>47.166</v>
      </c>
      <c r="H161" s="12" t="n">
        <v>89.233</v>
      </c>
      <c r="I161" s="12" t="n">
        <v>53.445</v>
      </c>
      <c r="J161" s="12" t="n">
        <v>52.464</v>
      </c>
      <c r="K161" s="12" t="n">
        <v>58.036</v>
      </c>
    </row>
    <row r="162" customFormat="false" ht="13.5" hidden="false" customHeight="false" outlineLevel="0" collapsed="false">
      <c r="A162" s="11"/>
      <c r="B162" s="11" t="s">
        <v>175</v>
      </c>
      <c r="C162" s="10"/>
      <c r="D162" s="13" t="n">
        <v>59.616</v>
      </c>
      <c r="E162" s="13" t="n">
        <v>65.42</v>
      </c>
      <c r="F162" s="13" t="n">
        <v>63.174</v>
      </c>
      <c r="G162" s="13" t="n">
        <v>47.943</v>
      </c>
      <c r="H162" s="13" t="n">
        <v>89.433</v>
      </c>
      <c r="I162" s="13" t="n">
        <v>54.021</v>
      </c>
      <c r="J162" s="13" t="n">
        <v>52.907</v>
      </c>
      <c r="K162" s="13" t="n">
        <v>58.449</v>
      </c>
    </row>
    <row r="163" customFormat="false" ht="13.5" hidden="false" customHeight="false" outlineLevel="0" collapsed="false">
      <c r="A163" s="11"/>
      <c r="B163" s="11" t="s">
        <v>176</v>
      </c>
      <c r="C163" s="10"/>
      <c r="D163" s="12" t="n">
        <v>60.132</v>
      </c>
      <c r="E163" s="12" t="n">
        <v>65.731</v>
      </c>
      <c r="F163" s="12" t="n">
        <v>63.594</v>
      </c>
      <c r="G163" s="12" t="n">
        <v>48.522</v>
      </c>
      <c r="H163" s="12" t="n">
        <v>88.967</v>
      </c>
      <c r="I163" s="12" t="n">
        <v>54.248</v>
      </c>
      <c r="J163" s="12" t="n">
        <v>53.228</v>
      </c>
      <c r="K163" s="12" t="n">
        <v>58.734</v>
      </c>
    </row>
    <row r="164" customFormat="false" ht="13.5" hidden="false" customHeight="false" outlineLevel="0" collapsed="false">
      <c r="A164" s="11"/>
      <c r="B164" s="11" t="s">
        <v>177</v>
      </c>
      <c r="C164" s="10"/>
      <c r="D164" s="13" t="n">
        <v>60.904</v>
      </c>
      <c r="E164" s="13" t="n">
        <v>66.377</v>
      </c>
      <c r="F164" s="13" t="n">
        <v>63.897</v>
      </c>
      <c r="G164" s="13" t="n">
        <v>49.03</v>
      </c>
      <c r="H164" s="13" t="n">
        <v>89.6</v>
      </c>
      <c r="I164" s="13" t="n">
        <v>55.354</v>
      </c>
      <c r="J164" s="13" t="n">
        <v>53.901</v>
      </c>
      <c r="K164" s="13" t="n">
        <v>59.393</v>
      </c>
    </row>
    <row r="165" customFormat="false" ht="13.5" hidden="false" customHeight="false" outlineLevel="0" collapsed="false">
      <c r="A165" s="11"/>
      <c r="B165" s="11" t="s">
        <v>178</v>
      </c>
      <c r="C165" s="10"/>
      <c r="D165" s="12" t="n">
        <v>61.563</v>
      </c>
      <c r="E165" s="12" t="n">
        <v>66.972</v>
      </c>
      <c r="F165" s="12" t="n">
        <v>63.967</v>
      </c>
      <c r="G165" s="12" t="n">
        <v>49.511</v>
      </c>
      <c r="H165" s="12" t="n">
        <v>89.733</v>
      </c>
      <c r="I165" s="12" t="n">
        <v>55.762</v>
      </c>
      <c r="J165" s="12" t="n">
        <v>54.619</v>
      </c>
      <c r="K165" s="12" t="n">
        <v>59.943</v>
      </c>
    </row>
    <row r="166" customFormat="false" ht="13.5" hidden="false" customHeight="false" outlineLevel="0" collapsed="false">
      <c r="A166" s="11"/>
      <c r="B166" s="11" t="s">
        <v>179</v>
      </c>
      <c r="C166" s="10"/>
      <c r="D166" s="13" t="n">
        <v>62.049</v>
      </c>
      <c r="E166" s="13" t="n">
        <v>67.385</v>
      </c>
      <c r="F166" s="13" t="n">
        <v>64.246</v>
      </c>
      <c r="G166" s="13" t="n">
        <v>50.386</v>
      </c>
      <c r="H166" s="13" t="n">
        <v>90.4</v>
      </c>
      <c r="I166" s="13" t="n">
        <v>56.461</v>
      </c>
      <c r="J166" s="13" t="n">
        <v>55.185</v>
      </c>
      <c r="K166" s="13" t="n">
        <v>60.517</v>
      </c>
    </row>
    <row r="167" customFormat="false" ht="13.5" hidden="false" customHeight="false" outlineLevel="0" collapsed="false">
      <c r="A167" s="11"/>
      <c r="B167" s="11" t="s">
        <v>180</v>
      </c>
      <c r="C167" s="10"/>
      <c r="D167" s="12" t="n">
        <v>62.822</v>
      </c>
      <c r="E167" s="12" t="n">
        <v>67.954</v>
      </c>
      <c r="F167" s="12" t="n">
        <v>65.132</v>
      </c>
      <c r="G167" s="12" t="n">
        <v>51.361</v>
      </c>
      <c r="H167" s="12" t="n">
        <v>89.9</v>
      </c>
      <c r="I167" s="12" t="n">
        <v>56.985</v>
      </c>
      <c r="J167" s="12" t="n">
        <v>55.796</v>
      </c>
      <c r="K167" s="12" t="n">
        <v>61.085</v>
      </c>
    </row>
    <row r="168" customFormat="false" ht="13.5" hidden="false" customHeight="false" outlineLevel="0" collapsed="false">
      <c r="A168" s="11"/>
      <c r="B168" s="11" t="s">
        <v>181</v>
      </c>
      <c r="C168" s="10"/>
      <c r="D168" s="13" t="n">
        <v>63.91</v>
      </c>
      <c r="E168" s="13" t="n">
        <v>68.782</v>
      </c>
      <c r="F168" s="13" t="n">
        <v>65.738</v>
      </c>
      <c r="G168" s="13" t="n">
        <v>52.195</v>
      </c>
      <c r="H168" s="13" t="n">
        <v>92</v>
      </c>
      <c r="I168" s="13" t="n">
        <v>58.266</v>
      </c>
      <c r="J168" s="13" t="n">
        <v>56.713</v>
      </c>
      <c r="K168" s="13" t="n">
        <v>62.11</v>
      </c>
    </row>
    <row r="169" customFormat="false" ht="13.5" hidden="false" customHeight="false" outlineLevel="0" collapsed="false">
      <c r="A169" s="11"/>
      <c r="B169" s="11" t="s">
        <v>182</v>
      </c>
      <c r="C169" s="10"/>
      <c r="D169" s="12" t="n">
        <v>64.825</v>
      </c>
      <c r="E169" s="12" t="n">
        <v>69.247</v>
      </c>
      <c r="F169" s="12" t="n">
        <v>65.762</v>
      </c>
      <c r="G169" s="12" t="n">
        <v>52.675</v>
      </c>
      <c r="H169" s="12" t="n">
        <v>92.2</v>
      </c>
      <c r="I169" s="12" t="n">
        <v>58.645</v>
      </c>
      <c r="J169" s="12" t="n">
        <v>57.172</v>
      </c>
      <c r="K169" s="12" t="n">
        <v>62.516</v>
      </c>
    </row>
    <row r="170" customFormat="false" ht="13.5" hidden="false" customHeight="false" outlineLevel="0" collapsed="false">
      <c r="A170" s="11"/>
      <c r="B170" s="11" t="s">
        <v>183</v>
      </c>
      <c r="C170" s="10"/>
      <c r="D170" s="13" t="n">
        <v>65.283</v>
      </c>
      <c r="E170" s="13" t="n">
        <v>69.803</v>
      </c>
      <c r="F170" s="13" t="n">
        <v>66.181</v>
      </c>
      <c r="G170" s="13" t="n">
        <v>53.579</v>
      </c>
      <c r="H170" s="13" t="n">
        <v>92.767</v>
      </c>
      <c r="I170" s="13" t="n">
        <v>59.547</v>
      </c>
      <c r="J170" s="13" t="n">
        <v>57.722</v>
      </c>
      <c r="K170" s="13" t="n">
        <v>63.113</v>
      </c>
    </row>
    <row r="171" customFormat="false" ht="13.5" hidden="false" customHeight="false" outlineLevel="0" collapsed="false">
      <c r="A171" s="11"/>
      <c r="B171" s="11" t="s">
        <v>184</v>
      </c>
      <c r="C171" s="10"/>
      <c r="D171" s="12" t="n">
        <v>66.228</v>
      </c>
      <c r="E171" s="12" t="n">
        <v>70.253</v>
      </c>
      <c r="F171" s="12" t="n">
        <v>66.904</v>
      </c>
      <c r="G171" s="12" t="n">
        <v>54.681</v>
      </c>
      <c r="H171" s="12" t="n">
        <v>93.1</v>
      </c>
      <c r="I171" s="12" t="n">
        <v>60.275</v>
      </c>
      <c r="J171" s="12" t="n">
        <v>58.716</v>
      </c>
      <c r="K171" s="12" t="n">
        <v>63.971</v>
      </c>
    </row>
    <row r="172" customFormat="false" ht="13.5" hidden="false" customHeight="false" outlineLevel="0" collapsed="false">
      <c r="A172" s="11"/>
      <c r="B172" s="11" t="s">
        <v>185</v>
      </c>
      <c r="C172" s="10"/>
      <c r="D172" s="13" t="n">
        <v>66.857</v>
      </c>
      <c r="E172" s="13" t="n">
        <v>70.886</v>
      </c>
      <c r="F172" s="13" t="n">
        <v>67.254</v>
      </c>
      <c r="G172" s="13" t="n">
        <v>55.373</v>
      </c>
      <c r="H172" s="13" t="n">
        <v>94.3</v>
      </c>
      <c r="I172" s="13" t="n">
        <v>62.168</v>
      </c>
      <c r="J172" s="13" t="n">
        <v>59.312</v>
      </c>
      <c r="K172" s="13" t="n">
        <v>64.717</v>
      </c>
    </row>
    <row r="173" customFormat="false" ht="13.5" hidden="false" customHeight="false" outlineLevel="0" collapsed="false">
      <c r="A173" s="11"/>
      <c r="B173" s="11" t="s">
        <v>186</v>
      </c>
      <c r="C173" s="10"/>
      <c r="D173" s="12" t="n">
        <v>67.516</v>
      </c>
      <c r="E173" s="12" t="n">
        <v>71.408</v>
      </c>
      <c r="F173" s="12" t="n">
        <v>67.557</v>
      </c>
      <c r="G173" s="12" t="n">
        <v>56.122</v>
      </c>
      <c r="H173" s="12" t="n">
        <v>94.567</v>
      </c>
      <c r="I173" s="12" t="n">
        <v>63.041</v>
      </c>
      <c r="J173" s="12" t="n">
        <v>60.336</v>
      </c>
      <c r="K173" s="12" t="n">
        <v>65.517</v>
      </c>
    </row>
    <row r="174" customFormat="false" ht="13.5" hidden="false" customHeight="false" outlineLevel="0" collapsed="false">
      <c r="A174" s="11"/>
      <c r="B174" s="11" t="s">
        <v>187</v>
      </c>
      <c r="C174" s="10"/>
      <c r="D174" s="13" t="n">
        <v>68.517</v>
      </c>
      <c r="E174" s="13" t="n">
        <v>72.151</v>
      </c>
      <c r="F174" s="13" t="n">
        <v>68.186</v>
      </c>
      <c r="G174" s="13" t="n">
        <v>57.181</v>
      </c>
      <c r="H174" s="13" t="n">
        <v>96.033</v>
      </c>
      <c r="I174" s="13" t="n">
        <v>64.235</v>
      </c>
      <c r="J174" s="13" t="n">
        <v>61.315</v>
      </c>
      <c r="K174" s="13" t="n">
        <v>66.52</v>
      </c>
    </row>
    <row r="175" customFormat="false" ht="13.5" hidden="false" customHeight="false" outlineLevel="0" collapsed="false">
      <c r="A175" s="11"/>
      <c r="B175" s="11" t="s">
        <v>188</v>
      </c>
      <c r="C175" s="10"/>
      <c r="D175" s="12" t="n">
        <v>70.492</v>
      </c>
      <c r="E175" s="12" t="n">
        <v>72.647</v>
      </c>
      <c r="F175" s="12" t="n">
        <v>68.806</v>
      </c>
      <c r="G175" s="12" t="n">
        <v>58.147</v>
      </c>
      <c r="H175" s="12" t="n">
        <v>96.567</v>
      </c>
      <c r="I175" s="12" t="n">
        <v>64.497</v>
      </c>
      <c r="J175" s="12" t="n">
        <v>61.819</v>
      </c>
      <c r="K175" s="12" t="n">
        <v>67.115</v>
      </c>
    </row>
    <row r="176" customFormat="false" ht="13.5" hidden="false" customHeight="false" outlineLevel="0" collapsed="false">
      <c r="A176" s="11"/>
      <c r="B176" s="11" t="s">
        <v>189</v>
      </c>
      <c r="C176" s="10"/>
      <c r="D176" s="13" t="n">
        <v>71.007</v>
      </c>
      <c r="E176" s="13" t="n">
        <v>73.197</v>
      </c>
      <c r="F176" s="13" t="n">
        <v>69.472</v>
      </c>
      <c r="G176" s="13" t="n">
        <v>58.985</v>
      </c>
      <c r="H176" s="13" t="n">
        <v>97.567</v>
      </c>
      <c r="I176" s="13" t="n">
        <v>67.38</v>
      </c>
      <c r="J176" s="13" t="n">
        <v>62.186</v>
      </c>
      <c r="K176" s="13" t="n">
        <v>67.827</v>
      </c>
    </row>
    <row r="177" customFormat="false" ht="13.5" hidden="false" customHeight="false" outlineLevel="0" collapsed="false">
      <c r="A177" s="11"/>
      <c r="B177" s="11" t="s">
        <v>190</v>
      </c>
      <c r="C177" s="10"/>
      <c r="D177" s="12" t="n">
        <v>71.437</v>
      </c>
      <c r="E177" s="12" t="n">
        <v>73.72</v>
      </c>
      <c r="F177" s="12" t="n">
        <v>70.606</v>
      </c>
      <c r="G177" s="12" t="n">
        <v>59.673</v>
      </c>
      <c r="H177" s="12" t="n">
        <v>97.567</v>
      </c>
      <c r="I177" s="12" t="n">
        <v>67.904</v>
      </c>
      <c r="J177" s="12" t="n">
        <v>62.675</v>
      </c>
      <c r="K177" s="12" t="n">
        <v>68.355</v>
      </c>
    </row>
    <row r="178" customFormat="false" ht="13.5" hidden="false" customHeight="false" outlineLevel="0" collapsed="false">
      <c r="A178" s="11"/>
      <c r="B178" s="11" t="s">
        <v>191</v>
      </c>
      <c r="C178" s="10"/>
      <c r="D178" s="13" t="n">
        <v>71.322</v>
      </c>
      <c r="E178" s="13" t="n">
        <v>74.298</v>
      </c>
      <c r="F178" s="13" t="n">
        <v>71.939</v>
      </c>
      <c r="G178" s="13" t="n">
        <v>60.511</v>
      </c>
      <c r="H178" s="13" t="n">
        <v>98.767</v>
      </c>
      <c r="I178" s="13" t="n">
        <v>68.749</v>
      </c>
      <c r="J178" s="13" t="n">
        <v>63.149</v>
      </c>
      <c r="K178" s="13" t="n">
        <v>69.038</v>
      </c>
    </row>
    <row r="179" customFormat="false" ht="13.5" hidden="false" customHeight="false" outlineLevel="0" collapsed="false">
      <c r="A179" s="11"/>
      <c r="B179" s="11" t="s">
        <v>192</v>
      </c>
      <c r="C179" s="10"/>
      <c r="D179" s="12" t="n">
        <v>71.608</v>
      </c>
      <c r="E179" s="12" t="n">
        <v>74.683</v>
      </c>
      <c r="F179" s="12" t="n">
        <v>72.873</v>
      </c>
      <c r="G179" s="12" t="n">
        <v>61.46</v>
      </c>
      <c r="H179" s="12" t="n">
        <v>98.4</v>
      </c>
      <c r="I179" s="12" t="n">
        <v>69.011</v>
      </c>
      <c r="J179" s="12" t="n">
        <v>63.592</v>
      </c>
      <c r="K179" s="12" t="n">
        <v>69.471</v>
      </c>
    </row>
    <row r="180" customFormat="false" ht="13.5" hidden="false" customHeight="false" outlineLevel="0" collapsed="false">
      <c r="A180" s="11"/>
      <c r="B180" s="11" t="s">
        <v>193</v>
      </c>
      <c r="C180" s="10"/>
      <c r="D180" s="13" t="n">
        <v>71.981</v>
      </c>
      <c r="E180" s="13" t="n">
        <v>75.261</v>
      </c>
      <c r="F180" s="13" t="n">
        <v>73.706</v>
      </c>
      <c r="G180" s="13" t="n">
        <v>62.223</v>
      </c>
      <c r="H180" s="13" t="n">
        <v>99.733</v>
      </c>
      <c r="I180" s="13" t="n">
        <v>70.263</v>
      </c>
      <c r="J180" s="13" t="n">
        <v>64.112</v>
      </c>
      <c r="K180" s="13" t="n">
        <v>70.179</v>
      </c>
    </row>
    <row r="181" customFormat="false" ht="13.5" hidden="false" customHeight="false" outlineLevel="0" collapsed="false">
      <c r="A181" s="11"/>
      <c r="B181" s="11" t="s">
        <v>194</v>
      </c>
      <c r="C181" s="10"/>
      <c r="D181" s="12" t="n">
        <v>72.295</v>
      </c>
      <c r="E181" s="12" t="n">
        <v>75.316</v>
      </c>
      <c r="F181" s="12" t="n">
        <v>74.106</v>
      </c>
      <c r="G181" s="12" t="n">
        <v>62.689</v>
      </c>
      <c r="H181" s="12" t="n">
        <v>99.333</v>
      </c>
      <c r="I181" s="12" t="n">
        <v>70.146</v>
      </c>
      <c r="J181" s="12" t="n">
        <v>64.617</v>
      </c>
      <c r="K181" s="12" t="n">
        <v>70.495</v>
      </c>
    </row>
    <row r="182" customFormat="false" ht="13.5" hidden="false" customHeight="false" outlineLevel="0" collapsed="false">
      <c r="A182" s="11"/>
      <c r="B182" s="11" t="s">
        <v>195</v>
      </c>
      <c r="C182" s="10"/>
      <c r="D182" s="13" t="n">
        <v>72.61</v>
      </c>
      <c r="E182" s="13" t="n">
        <v>75.674</v>
      </c>
      <c r="F182" s="13" t="n">
        <v>74.34</v>
      </c>
      <c r="G182" s="13" t="n">
        <v>63.452</v>
      </c>
      <c r="H182" s="13" t="n">
        <v>99.667</v>
      </c>
      <c r="I182" s="13" t="n">
        <v>70.554</v>
      </c>
      <c r="J182" s="13" t="n">
        <v>65.075</v>
      </c>
      <c r="K182" s="13" t="n">
        <v>70.925</v>
      </c>
    </row>
    <row r="183" customFormat="false" ht="13.5" hidden="false" customHeight="false" outlineLevel="0" collapsed="false">
      <c r="A183" s="11"/>
      <c r="B183" s="11" t="s">
        <v>196</v>
      </c>
      <c r="C183" s="10"/>
      <c r="D183" s="12" t="n">
        <v>73.125</v>
      </c>
      <c r="E183" s="12" t="n">
        <v>76.252</v>
      </c>
      <c r="F183" s="12" t="n">
        <v>76.273</v>
      </c>
      <c r="G183" s="12" t="n">
        <v>64.271</v>
      </c>
      <c r="H183" s="12" t="n">
        <v>99.667</v>
      </c>
      <c r="I183" s="12" t="n">
        <v>70.641</v>
      </c>
      <c r="J183" s="12" t="n">
        <v>65.626</v>
      </c>
      <c r="K183" s="12" t="n">
        <v>71.558</v>
      </c>
    </row>
    <row r="184" customFormat="false" ht="13.5" hidden="false" customHeight="false" outlineLevel="0" collapsed="false">
      <c r="A184" s="11"/>
      <c r="B184" s="11" t="s">
        <v>197</v>
      </c>
      <c r="C184" s="10"/>
      <c r="D184" s="13" t="n">
        <v>73.268</v>
      </c>
      <c r="E184" s="13" t="n">
        <v>76.747</v>
      </c>
      <c r="F184" s="13" t="n">
        <v>76.94</v>
      </c>
      <c r="G184" s="13" t="n">
        <v>65.052</v>
      </c>
      <c r="H184" s="13" t="n">
        <v>100.633</v>
      </c>
      <c r="I184" s="13" t="n">
        <v>71.981</v>
      </c>
      <c r="J184" s="13" t="n">
        <v>66.13</v>
      </c>
      <c r="K184" s="13" t="n">
        <v>72.196</v>
      </c>
    </row>
    <row r="185" customFormat="false" ht="13.5" hidden="false" customHeight="false" outlineLevel="0" collapsed="false">
      <c r="A185" s="11"/>
      <c r="B185" s="11" t="s">
        <v>198</v>
      </c>
      <c r="C185" s="10"/>
      <c r="D185" s="12" t="n">
        <v>73.555</v>
      </c>
      <c r="E185" s="12" t="n">
        <v>76.939</v>
      </c>
      <c r="F185" s="12" t="n">
        <v>77.473</v>
      </c>
      <c r="G185" s="12" t="n">
        <v>65.704</v>
      </c>
      <c r="H185" s="12" t="n">
        <v>101.067</v>
      </c>
      <c r="I185" s="12" t="n">
        <v>72.097</v>
      </c>
      <c r="J185" s="12" t="n">
        <v>66.39</v>
      </c>
      <c r="K185" s="12" t="n">
        <v>72.52</v>
      </c>
    </row>
    <row r="186" customFormat="false" ht="13.5" hidden="false" customHeight="false" outlineLevel="0" collapsed="false">
      <c r="A186" s="11"/>
      <c r="B186" s="11" t="s">
        <v>199</v>
      </c>
      <c r="C186" s="10"/>
      <c r="D186" s="13" t="n">
        <v>73.927</v>
      </c>
      <c r="E186" s="13" t="n">
        <v>77.242</v>
      </c>
      <c r="F186" s="13" t="n">
        <v>77.54</v>
      </c>
      <c r="G186" s="13" t="n">
        <v>66.355</v>
      </c>
      <c r="H186" s="13" t="n">
        <v>100.8</v>
      </c>
      <c r="I186" s="13" t="n">
        <v>72.272</v>
      </c>
      <c r="J186" s="13" t="n">
        <v>66.848</v>
      </c>
      <c r="K186" s="13" t="n">
        <v>72.843</v>
      </c>
    </row>
    <row r="187" customFormat="false" ht="13.5" hidden="false" customHeight="false" outlineLevel="0" collapsed="false">
      <c r="A187" s="11"/>
      <c r="B187" s="11" t="s">
        <v>200</v>
      </c>
      <c r="C187" s="10"/>
      <c r="D187" s="12" t="n">
        <v>73.526</v>
      </c>
      <c r="E187" s="12" t="n">
        <v>77.572</v>
      </c>
      <c r="F187" s="12" t="n">
        <v>78.54</v>
      </c>
      <c r="G187" s="12" t="n">
        <v>67.081</v>
      </c>
      <c r="H187" s="12" t="n">
        <v>100.933</v>
      </c>
      <c r="I187" s="12" t="n">
        <v>72.359</v>
      </c>
      <c r="J187" s="12" t="n">
        <v>67.276</v>
      </c>
      <c r="K187" s="12" t="n">
        <v>73.262</v>
      </c>
    </row>
    <row r="188" customFormat="false" ht="13.5" hidden="false" customHeight="false" outlineLevel="0" collapsed="false">
      <c r="A188" s="11"/>
      <c r="B188" s="11" t="s">
        <v>201</v>
      </c>
      <c r="C188" s="10"/>
      <c r="D188" s="13" t="n">
        <v>73.268</v>
      </c>
      <c r="E188" s="13" t="n">
        <v>78.04</v>
      </c>
      <c r="F188" s="13" t="n">
        <v>79.073</v>
      </c>
      <c r="G188" s="13" t="n">
        <v>67.695</v>
      </c>
      <c r="H188" s="13" t="n">
        <v>101.333</v>
      </c>
      <c r="I188" s="13" t="n">
        <v>73.408</v>
      </c>
      <c r="J188" s="13" t="n">
        <v>67.704</v>
      </c>
      <c r="K188" s="13" t="n">
        <v>73.735</v>
      </c>
    </row>
    <row r="189" customFormat="false" ht="13.5" hidden="false" customHeight="false" outlineLevel="0" collapsed="false">
      <c r="A189" s="11"/>
      <c r="B189" s="11" t="s">
        <v>202</v>
      </c>
      <c r="C189" s="10"/>
      <c r="D189" s="12" t="n">
        <v>73.669</v>
      </c>
      <c r="E189" s="12" t="n">
        <v>78.178</v>
      </c>
      <c r="F189" s="12" t="n">
        <v>79.473</v>
      </c>
      <c r="G189" s="12" t="n">
        <v>68.217</v>
      </c>
      <c r="H189" s="12" t="n">
        <v>101.067</v>
      </c>
      <c r="I189" s="12" t="n">
        <v>73.349</v>
      </c>
      <c r="J189" s="12" t="n">
        <v>68.301</v>
      </c>
      <c r="K189" s="12" t="n">
        <v>74.13</v>
      </c>
    </row>
    <row r="190" customFormat="false" ht="13.5" hidden="false" customHeight="false" outlineLevel="0" collapsed="false">
      <c r="A190" s="11"/>
      <c r="B190" s="11" t="s">
        <v>203</v>
      </c>
      <c r="C190" s="10"/>
      <c r="D190" s="13" t="n">
        <v>73.898</v>
      </c>
      <c r="E190" s="13" t="n">
        <v>78.508</v>
      </c>
      <c r="F190" s="13" t="n">
        <v>79.44</v>
      </c>
      <c r="G190" s="13" t="n">
        <v>68.98</v>
      </c>
      <c r="H190" s="13" t="n">
        <v>101.6</v>
      </c>
      <c r="I190" s="13" t="n">
        <v>73.553</v>
      </c>
      <c r="J190" s="13" t="n">
        <v>68.622</v>
      </c>
      <c r="K190" s="13" t="n">
        <v>74.458</v>
      </c>
    </row>
    <row r="191" customFormat="false" ht="13.5" hidden="false" customHeight="false" outlineLevel="0" collapsed="false">
      <c r="A191" s="11"/>
      <c r="B191" s="11" t="s">
        <v>204</v>
      </c>
      <c r="C191" s="10"/>
      <c r="D191" s="12" t="n">
        <v>74.642</v>
      </c>
      <c r="E191" s="12" t="n">
        <v>78.921</v>
      </c>
      <c r="F191" s="12" t="n">
        <v>80.173</v>
      </c>
      <c r="G191" s="12" t="n">
        <v>70.003</v>
      </c>
      <c r="H191" s="12" t="n">
        <v>101.067</v>
      </c>
      <c r="I191" s="12" t="n">
        <v>74.165</v>
      </c>
      <c r="J191" s="12" t="n">
        <v>69.187</v>
      </c>
      <c r="K191" s="12" t="n">
        <v>74.958</v>
      </c>
    </row>
    <row r="192" customFormat="false" ht="13.5" hidden="false" customHeight="false" outlineLevel="0" collapsed="false">
      <c r="A192" s="11"/>
      <c r="B192" s="11" t="s">
        <v>205</v>
      </c>
      <c r="C192" s="10"/>
      <c r="D192" s="13" t="n">
        <v>75.243</v>
      </c>
      <c r="E192" s="13" t="n">
        <v>79.334</v>
      </c>
      <c r="F192" s="13" t="n">
        <v>80.44</v>
      </c>
      <c r="G192" s="13" t="n">
        <v>71.306</v>
      </c>
      <c r="H192" s="13" t="n">
        <v>101.3</v>
      </c>
      <c r="I192" s="13" t="n">
        <v>75.213</v>
      </c>
      <c r="J192" s="13" t="n">
        <v>69.799</v>
      </c>
      <c r="K192" s="13" t="n">
        <v>75.562</v>
      </c>
    </row>
    <row r="193" customFormat="false" ht="13.5" hidden="false" customHeight="false" outlineLevel="0" collapsed="false">
      <c r="A193" s="11"/>
      <c r="B193" s="11" t="s">
        <v>206</v>
      </c>
      <c r="C193" s="10"/>
      <c r="D193" s="12" t="n">
        <v>75.386</v>
      </c>
      <c r="E193" s="12" t="n">
        <v>79.581</v>
      </c>
      <c r="F193" s="12" t="n">
        <v>80.707</v>
      </c>
      <c r="G193" s="12" t="n">
        <v>72.07</v>
      </c>
      <c r="H193" s="12" t="n">
        <v>101.067</v>
      </c>
      <c r="I193" s="12" t="n">
        <v>75.359</v>
      </c>
      <c r="J193" s="12" t="n">
        <v>70.104</v>
      </c>
      <c r="K193" s="12" t="n">
        <v>75.818</v>
      </c>
    </row>
    <row r="194" customFormat="false" ht="13.5" hidden="false" customHeight="false" outlineLevel="0" collapsed="false">
      <c r="A194" s="11"/>
      <c r="B194" s="11" t="s">
        <v>207</v>
      </c>
      <c r="C194" s="10"/>
      <c r="D194" s="13" t="n">
        <v>75.415</v>
      </c>
      <c r="E194" s="13" t="n">
        <v>80.049</v>
      </c>
      <c r="F194" s="13" t="n">
        <v>80.607</v>
      </c>
      <c r="G194" s="13" t="n">
        <v>72.833</v>
      </c>
      <c r="H194" s="13" t="n">
        <v>101</v>
      </c>
      <c r="I194" s="13" t="n">
        <v>75.708</v>
      </c>
      <c r="J194" s="13" t="n">
        <v>70.441</v>
      </c>
      <c r="K194" s="13" t="n">
        <v>76.096</v>
      </c>
    </row>
    <row r="195" customFormat="false" ht="13.5" hidden="false" customHeight="false" outlineLevel="0" collapsed="false">
      <c r="A195" s="11"/>
      <c r="B195" s="11" t="s">
        <v>208</v>
      </c>
      <c r="C195" s="10"/>
      <c r="D195" s="12" t="n">
        <v>75.73</v>
      </c>
      <c r="E195" s="12" t="n">
        <v>80.599</v>
      </c>
      <c r="F195" s="12" t="n">
        <v>81.34</v>
      </c>
      <c r="G195" s="12" t="n">
        <v>73.627</v>
      </c>
      <c r="H195" s="12" t="n">
        <v>100.733</v>
      </c>
      <c r="I195" s="12" t="n">
        <v>76.145</v>
      </c>
      <c r="J195" s="12" t="n">
        <v>71.083</v>
      </c>
      <c r="K195" s="12" t="n">
        <v>76.628</v>
      </c>
    </row>
    <row r="196" customFormat="false" ht="13.5" hidden="false" customHeight="false" outlineLevel="0" collapsed="false">
      <c r="A196" s="11"/>
      <c r="B196" s="11" t="s">
        <v>209</v>
      </c>
      <c r="C196" s="10"/>
      <c r="D196" s="13" t="n">
        <v>76.331</v>
      </c>
      <c r="E196" s="13" t="n">
        <v>81.232</v>
      </c>
      <c r="F196" s="13" t="n">
        <v>81.607</v>
      </c>
      <c r="G196" s="13" t="n">
        <v>74.438</v>
      </c>
      <c r="H196" s="13" t="n">
        <v>101.433</v>
      </c>
      <c r="I196" s="13" t="n">
        <v>77.077</v>
      </c>
      <c r="J196" s="13" t="n">
        <v>71.786</v>
      </c>
      <c r="K196" s="13" t="n">
        <v>77.301</v>
      </c>
    </row>
    <row r="197" customFormat="false" ht="13.5" hidden="false" customHeight="false" outlineLevel="0" collapsed="false">
      <c r="A197" s="11"/>
      <c r="B197" s="11" t="s">
        <v>210</v>
      </c>
      <c r="C197" s="10"/>
      <c r="D197" s="12" t="n">
        <v>76.445</v>
      </c>
      <c r="E197" s="12" t="n">
        <v>81.04</v>
      </c>
      <c r="F197" s="12" t="n">
        <v>81.807</v>
      </c>
      <c r="G197" s="12" t="n">
        <v>74.629</v>
      </c>
      <c r="H197" s="12" t="n">
        <v>101.267</v>
      </c>
      <c r="I197" s="12" t="n">
        <v>77.106</v>
      </c>
      <c r="J197" s="12" t="n">
        <v>72.168</v>
      </c>
      <c r="K197" s="12" t="n">
        <v>77.519</v>
      </c>
    </row>
    <row r="198" customFormat="false" ht="13.5" hidden="false" customHeight="false" outlineLevel="0" collapsed="false">
      <c r="A198" s="11"/>
      <c r="B198" s="11" t="s">
        <v>211</v>
      </c>
      <c r="C198" s="10"/>
      <c r="D198" s="13" t="n">
        <v>76.903</v>
      </c>
      <c r="E198" s="13" t="n">
        <v>81.37</v>
      </c>
      <c r="F198" s="13" t="n">
        <v>81.84</v>
      </c>
      <c r="G198" s="13" t="n">
        <v>74.987</v>
      </c>
      <c r="H198" s="13" t="n">
        <v>101.533</v>
      </c>
      <c r="I198" s="13" t="n">
        <v>77.572</v>
      </c>
      <c r="J198" s="13" t="n">
        <v>72.688</v>
      </c>
      <c r="K198" s="13" t="n">
        <v>77.931</v>
      </c>
    </row>
    <row r="199" customFormat="false" ht="13.5" hidden="false" customHeight="false" outlineLevel="0" collapsed="false">
      <c r="A199" s="11"/>
      <c r="B199" s="11" t="s">
        <v>212</v>
      </c>
      <c r="C199" s="10"/>
      <c r="D199" s="12" t="n">
        <v>77.333</v>
      </c>
      <c r="E199" s="12" t="n">
        <v>81.783</v>
      </c>
      <c r="F199" s="12" t="n">
        <v>82.774</v>
      </c>
      <c r="G199" s="12" t="n">
        <v>75.464</v>
      </c>
      <c r="H199" s="12" t="n">
        <v>101.3</v>
      </c>
      <c r="I199" s="12" t="n">
        <v>77.572</v>
      </c>
      <c r="J199" s="12" t="n">
        <v>73.177</v>
      </c>
      <c r="K199" s="12" t="n">
        <v>78.343</v>
      </c>
    </row>
    <row r="200" customFormat="false" ht="13.5" hidden="false" customHeight="false" outlineLevel="0" collapsed="false">
      <c r="A200" s="11"/>
      <c r="B200" s="11" t="s">
        <v>213</v>
      </c>
      <c r="C200" s="10"/>
      <c r="D200" s="13" t="n">
        <v>77.562</v>
      </c>
      <c r="E200" s="13" t="n">
        <v>81.948</v>
      </c>
      <c r="F200" s="13" t="n">
        <v>82.874</v>
      </c>
      <c r="G200" s="13" t="n">
        <v>75.845</v>
      </c>
      <c r="H200" s="13" t="n">
        <v>103.533</v>
      </c>
      <c r="I200" s="13" t="n">
        <v>78.27</v>
      </c>
      <c r="J200" s="13" t="n">
        <v>73.468</v>
      </c>
      <c r="K200" s="13" t="n">
        <v>78.851</v>
      </c>
    </row>
    <row r="201" customFormat="false" ht="13.5" hidden="false" customHeight="false" outlineLevel="0" collapsed="false">
      <c r="A201" s="11"/>
      <c r="B201" s="11" t="s">
        <v>214</v>
      </c>
      <c r="C201" s="10"/>
      <c r="D201" s="12" t="n">
        <v>77.762</v>
      </c>
      <c r="E201" s="12" t="n">
        <v>82.058</v>
      </c>
      <c r="F201" s="12" t="n">
        <v>83.707</v>
      </c>
      <c r="G201" s="12" t="n">
        <v>75.988</v>
      </c>
      <c r="H201" s="12" t="n">
        <v>103.5</v>
      </c>
      <c r="I201" s="12" t="n">
        <v>78.562</v>
      </c>
      <c r="J201" s="12" t="n">
        <v>73.758</v>
      </c>
      <c r="K201" s="12" t="n">
        <v>79.137</v>
      </c>
    </row>
    <row r="202" customFormat="false" ht="13.5" hidden="false" customHeight="false" outlineLevel="0" collapsed="false">
      <c r="A202" s="11"/>
      <c r="B202" s="11" t="s">
        <v>215</v>
      </c>
      <c r="C202" s="10"/>
      <c r="D202" s="13" t="n">
        <v>77.705</v>
      </c>
      <c r="E202" s="13" t="n">
        <v>82.305</v>
      </c>
      <c r="F202" s="13" t="n">
        <v>83.574</v>
      </c>
      <c r="G202" s="13" t="n">
        <v>76.465</v>
      </c>
      <c r="H202" s="13" t="n">
        <v>103.767</v>
      </c>
      <c r="I202" s="13" t="n">
        <v>78.969</v>
      </c>
      <c r="J202" s="13" t="n">
        <v>74.048</v>
      </c>
      <c r="K202" s="13" t="n">
        <v>79.387</v>
      </c>
    </row>
    <row r="203" customFormat="false" ht="13.5" hidden="false" customHeight="false" outlineLevel="0" collapsed="false">
      <c r="A203" s="11"/>
      <c r="B203" s="11" t="s">
        <v>216</v>
      </c>
      <c r="C203" s="10"/>
      <c r="D203" s="12" t="n">
        <v>78.134</v>
      </c>
      <c r="E203" s="12" t="n">
        <v>82.36</v>
      </c>
      <c r="F203" s="12" t="n">
        <v>83.807</v>
      </c>
      <c r="G203" s="12" t="n">
        <v>76.99</v>
      </c>
      <c r="H203" s="12" t="n">
        <v>103.367</v>
      </c>
      <c r="I203" s="12" t="n">
        <v>78.824</v>
      </c>
      <c r="J203" s="12" t="n">
        <v>74.247</v>
      </c>
      <c r="K203" s="12" t="n">
        <v>79.52</v>
      </c>
    </row>
    <row r="204" customFormat="false" ht="13.5" hidden="false" customHeight="false" outlineLevel="0" collapsed="false">
      <c r="A204" s="11"/>
      <c r="B204" s="11" t="s">
        <v>217</v>
      </c>
      <c r="C204" s="10"/>
      <c r="D204" s="13" t="n">
        <v>78.334</v>
      </c>
      <c r="E204" s="13" t="n">
        <v>82.746</v>
      </c>
      <c r="F204" s="13" t="n">
        <v>84.007</v>
      </c>
      <c r="G204" s="13" t="n">
        <v>77.396</v>
      </c>
      <c r="H204" s="13" t="n">
        <v>103.867</v>
      </c>
      <c r="I204" s="13" t="n">
        <v>79.726</v>
      </c>
      <c r="J204" s="13" t="n">
        <v>74.645</v>
      </c>
      <c r="K204" s="13" t="n">
        <v>79.94</v>
      </c>
    </row>
    <row r="205" customFormat="false" ht="13.5" hidden="false" customHeight="false" outlineLevel="0" collapsed="false">
      <c r="A205" s="11"/>
      <c r="B205" s="11" t="s">
        <v>218</v>
      </c>
      <c r="C205" s="10"/>
      <c r="D205" s="12" t="n">
        <v>78.42</v>
      </c>
      <c r="E205" s="12" t="n">
        <v>82.553</v>
      </c>
      <c r="F205" s="12" t="n">
        <v>84.207</v>
      </c>
      <c r="G205" s="12" t="n">
        <v>77.539</v>
      </c>
      <c r="H205" s="12" t="n">
        <v>103.3</v>
      </c>
      <c r="I205" s="12" t="n">
        <v>79.668</v>
      </c>
      <c r="J205" s="12" t="n">
        <v>74.935</v>
      </c>
      <c r="K205" s="12" t="n">
        <v>80.055</v>
      </c>
    </row>
    <row r="206" customFormat="false" ht="13.5" hidden="false" customHeight="false" outlineLevel="0" collapsed="false">
      <c r="A206" s="11"/>
      <c r="B206" s="11" t="s">
        <v>219</v>
      </c>
      <c r="C206" s="10"/>
      <c r="D206" s="13" t="n">
        <v>78.563</v>
      </c>
      <c r="E206" s="13" t="n">
        <v>82.526</v>
      </c>
      <c r="F206" s="13" t="n">
        <v>83.94</v>
      </c>
      <c r="G206" s="13" t="n">
        <v>77.777</v>
      </c>
      <c r="H206" s="13" t="n">
        <v>104.3</v>
      </c>
      <c r="I206" s="13" t="n">
        <v>80.134</v>
      </c>
      <c r="J206" s="13" t="n">
        <v>75.195</v>
      </c>
      <c r="K206" s="13" t="n">
        <v>80.332</v>
      </c>
    </row>
    <row r="207" customFormat="false" ht="13.5" hidden="false" customHeight="false" outlineLevel="0" collapsed="false">
      <c r="A207" s="11"/>
      <c r="B207" s="11" t="s">
        <v>220</v>
      </c>
      <c r="C207" s="10"/>
      <c r="D207" s="12" t="n">
        <v>78.735</v>
      </c>
      <c r="E207" s="12" t="n">
        <v>82.581</v>
      </c>
      <c r="F207" s="12" t="n">
        <v>83.974</v>
      </c>
      <c r="G207" s="12" t="n">
        <v>78.063</v>
      </c>
      <c r="H207" s="12" t="n">
        <v>103.267</v>
      </c>
      <c r="I207" s="12" t="n">
        <v>80.047</v>
      </c>
      <c r="J207" s="12" t="n">
        <v>75.485</v>
      </c>
      <c r="K207" s="12" t="n">
        <v>80.413</v>
      </c>
    </row>
    <row r="208" customFormat="false" ht="13.5" hidden="false" customHeight="false" outlineLevel="0" collapsed="false">
      <c r="A208" s="11"/>
      <c r="B208" s="11" t="s">
        <v>221</v>
      </c>
      <c r="C208" s="10"/>
      <c r="D208" s="13" t="n">
        <v>79.594</v>
      </c>
      <c r="E208" s="13" t="n">
        <v>83.048</v>
      </c>
      <c r="F208" s="13" t="n">
        <v>84.44</v>
      </c>
      <c r="G208" s="13" t="n">
        <v>78.516</v>
      </c>
      <c r="H208" s="13" t="n">
        <v>103.6</v>
      </c>
      <c r="I208" s="13" t="n">
        <v>80.862</v>
      </c>
      <c r="J208" s="13" t="n">
        <v>76.219</v>
      </c>
      <c r="K208" s="13" t="n">
        <v>81.056</v>
      </c>
    </row>
    <row r="209" customFormat="false" ht="13.5" hidden="false" customHeight="false" outlineLevel="0" collapsed="false">
      <c r="A209" s="11"/>
      <c r="B209" s="11" t="s">
        <v>222</v>
      </c>
      <c r="C209" s="10"/>
      <c r="D209" s="12" t="n">
        <v>80.137</v>
      </c>
      <c r="E209" s="12" t="n">
        <v>82.993</v>
      </c>
      <c r="F209" s="12" t="n">
        <v>84.774</v>
      </c>
      <c r="G209" s="12" t="n">
        <v>78.874</v>
      </c>
      <c r="H209" s="12" t="n">
        <v>103.3</v>
      </c>
      <c r="I209" s="12" t="n">
        <v>80.658</v>
      </c>
      <c r="J209" s="12" t="n">
        <v>76.693</v>
      </c>
      <c r="K209" s="12" t="n">
        <v>81.347</v>
      </c>
    </row>
    <row r="210" customFormat="false" ht="13.5" hidden="false" customHeight="false" outlineLevel="0" collapsed="false">
      <c r="A210" s="11"/>
      <c r="B210" s="11" t="s">
        <v>223</v>
      </c>
      <c r="C210" s="10"/>
      <c r="D210" s="13" t="n">
        <v>80.424</v>
      </c>
      <c r="E210" s="13" t="n">
        <v>83.351</v>
      </c>
      <c r="F210" s="13" t="n">
        <v>84.74</v>
      </c>
      <c r="G210" s="13" t="n">
        <v>79.399</v>
      </c>
      <c r="H210" s="13" t="n">
        <v>103.3</v>
      </c>
      <c r="I210" s="13" t="n">
        <v>81.037</v>
      </c>
      <c r="J210" s="13" t="n">
        <v>77.167</v>
      </c>
      <c r="K210" s="13" t="n">
        <v>81.705</v>
      </c>
    </row>
    <row r="211" customFormat="false" ht="13.5" hidden="false" customHeight="false" outlineLevel="0" collapsed="false">
      <c r="A211" s="11"/>
      <c r="B211" s="11" t="s">
        <v>224</v>
      </c>
      <c r="C211" s="10"/>
      <c r="D211" s="12" t="n">
        <v>80.824</v>
      </c>
      <c r="E211" s="12" t="n">
        <v>83.819</v>
      </c>
      <c r="F211" s="12" t="n">
        <v>85.274</v>
      </c>
      <c r="G211" s="12" t="n">
        <v>79.9</v>
      </c>
      <c r="H211" s="12" t="n">
        <v>102.667</v>
      </c>
      <c r="I211" s="12" t="n">
        <v>80.687</v>
      </c>
      <c r="J211" s="12" t="n">
        <v>77.931</v>
      </c>
      <c r="K211" s="12" t="n">
        <v>82.171</v>
      </c>
    </row>
    <row r="212" customFormat="false" ht="13.5" hidden="false" customHeight="false" outlineLevel="0" collapsed="false">
      <c r="A212" s="11"/>
      <c r="B212" s="11" t="s">
        <v>225</v>
      </c>
      <c r="C212" s="10"/>
      <c r="D212" s="13" t="n">
        <v>81.54</v>
      </c>
      <c r="E212" s="13" t="n">
        <v>84.287</v>
      </c>
      <c r="F212" s="13" t="n">
        <v>85.374</v>
      </c>
      <c r="G212" s="13" t="n">
        <v>80.472</v>
      </c>
      <c r="H212" s="13" t="n">
        <v>102.9</v>
      </c>
      <c r="I212" s="13" t="n">
        <v>81.357</v>
      </c>
      <c r="J212" s="13" t="n">
        <v>78.757</v>
      </c>
      <c r="K212" s="13" t="n">
        <v>82.811</v>
      </c>
    </row>
    <row r="213" customFormat="false" ht="13.5" hidden="false" customHeight="false" outlineLevel="0" collapsed="false">
      <c r="A213" s="11"/>
      <c r="B213" s="11" t="s">
        <v>226</v>
      </c>
      <c r="C213" s="10"/>
      <c r="D213" s="12" t="n">
        <v>82.313</v>
      </c>
      <c r="E213" s="12" t="n">
        <v>84.562</v>
      </c>
      <c r="F213" s="12" t="n">
        <v>85.941</v>
      </c>
      <c r="G213" s="12" t="n">
        <v>80.949</v>
      </c>
      <c r="H213" s="12" t="n">
        <v>102.667</v>
      </c>
      <c r="I213" s="12" t="n">
        <v>81.299</v>
      </c>
      <c r="J213" s="12" t="n">
        <v>79.383</v>
      </c>
      <c r="K213" s="12" t="n">
        <v>83.266</v>
      </c>
    </row>
    <row r="214" customFormat="false" ht="13.5" hidden="false" customHeight="false" outlineLevel="0" collapsed="false">
      <c r="A214" s="11"/>
      <c r="B214" s="11" t="s">
        <v>227</v>
      </c>
      <c r="C214" s="10"/>
      <c r="D214" s="13" t="n">
        <v>82.885</v>
      </c>
      <c r="E214" s="13" t="n">
        <v>84.92</v>
      </c>
      <c r="F214" s="13" t="n">
        <v>86.207</v>
      </c>
      <c r="G214" s="13" t="n">
        <v>81.522</v>
      </c>
      <c r="H214" s="13" t="n">
        <v>102.533</v>
      </c>
      <c r="I214" s="13" t="n">
        <v>81.794</v>
      </c>
      <c r="J214" s="13" t="n">
        <v>79.811</v>
      </c>
      <c r="K214" s="13" t="n">
        <v>83.637</v>
      </c>
    </row>
    <row r="215" customFormat="false" ht="13.5" hidden="false" customHeight="false" outlineLevel="0" collapsed="false">
      <c r="A215" s="11"/>
      <c r="B215" s="11" t="s">
        <v>228</v>
      </c>
      <c r="C215" s="10"/>
      <c r="D215" s="12" t="n">
        <v>83.057</v>
      </c>
      <c r="E215" s="12" t="n">
        <v>84.892</v>
      </c>
      <c r="F215" s="12" t="n">
        <v>86.741</v>
      </c>
      <c r="G215" s="12" t="n">
        <v>82.213</v>
      </c>
      <c r="H215" s="12" t="n">
        <v>102.167</v>
      </c>
      <c r="I215" s="12" t="n">
        <v>81.357</v>
      </c>
      <c r="J215" s="12" t="n">
        <v>80.576</v>
      </c>
      <c r="K215" s="12" t="n">
        <v>84.092</v>
      </c>
    </row>
    <row r="216" customFormat="false" ht="13.5" hidden="false" customHeight="false" outlineLevel="0" collapsed="false">
      <c r="A216" s="11"/>
      <c r="B216" s="11" t="s">
        <v>229</v>
      </c>
      <c r="C216" s="10"/>
      <c r="D216" s="13" t="n">
        <v>84.459</v>
      </c>
      <c r="E216" s="13" t="n">
        <v>85.993</v>
      </c>
      <c r="F216" s="13" t="n">
        <v>87.541</v>
      </c>
      <c r="G216" s="13" t="n">
        <v>82.929</v>
      </c>
      <c r="H216" s="13" t="n">
        <v>102.067</v>
      </c>
      <c r="I216" s="13" t="n">
        <v>82.58</v>
      </c>
      <c r="J216" s="13" t="n">
        <v>81.417</v>
      </c>
      <c r="K216" s="13" t="n">
        <v>84.892</v>
      </c>
    </row>
    <row r="217" customFormat="false" ht="13.5" hidden="false" customHeight="false" outlineLevel="0" collapsed="false">
      <c r="A217" s="11"/>
      <c r="B217" s="11" t="s">
        <v>230</v>
      </c>
      <c r="C217" s="10"/>
      <c r="D217" s="12" t="n">
        <v>84.545</v>
      </c>
      <c r="E217" s="12" t="n">
        <v>86.075</v>
      </c>
      <c r="F217" s="12" t="n">
        <v>87.674</v>
      </c>
      <c r="G217" s="12" t="n">
        <v>83.215</v>
      </c>
      <c r="H217" s="12" t="n">
        <v>101.8</v>
      </c>
      <c r="I217" s="12" t="n">
        <v>82.551</v>
      </c>
      <c r="J217" s="12" t="n">
        <v>81.524</v>
      </c>
      <c r="K217" s="12" t="n">
        <v>84.962</v>
      </c>
    </row>
    <row r="218" customFormat="false" ht="13.5" hidden="false" customHeight="false" outlineLevel="0" collapsed="false">
      <c r="A218" s="11"/>
      <c r="B218" s="11" t="s">
        <v>231</v>
      </c>
      <c r="C218" s="10"/>
      <c r="D218" s="13" t="n">
        <v>83.772</v>
      </c>
      <c r="E218" s="13" t="n">
        <v>86.13</v>
      </c>
      <c r="F218" s="13" t="n">
        <v>87.641</v>
      </c>
      <c r="G218" s="13" t="n">
        <v>83.477</v>
      </c>
      <c r="H218" s="13" t="n">
        <v>101.433</v>
      </c>
      <c r="I218" s="13" t="n">
        <v>82.667</v>
      </c>
      <c r="J218" s="13" t="n">
        <v>81.294</v>
      </c>
      <c r="K218" s="13" t="n">
        <v>84.795</v>
      </c>
    </row>
    <row r="219" customFormat="false" ht="13.5" hidden="false" customHeight="false" outlineLevel="0" collapsed="false">
      <c r="A219" s="11"/>
      <c r="B219" s="11" t="s">
        <v>232</v>
      </c>
      <c r="C219" s="10"/>
      <c r="D219" s="12" t="n">
        <v>84.345</v>
      </c>
      <c r="E219" s="12" t="n">
        <v>86.708</v>
      </c>
      <c r="F219" s="12" t="n">
        <v>88.474</v>
      </c>
      <c r="G219" s="12" t="n">
        <v>84.193</v>
      </c>
      <c r="H219" s="12" t="n">
        <v>100.733</v>
      </c>
      <c r="I219" s="12" t="n">
        <v>82.638</v>
      </c>
      <c r="J219" s="12" t="n">
        <v>81.585</v>
      </c>
      <c r="K219" s="12" t="n">
        <v>85.063</v>
      </c>
    </row>
    <row r="220" customFormat="false" ht="13.5" hidden="false" customHeight="false" outlineLevel="0" collapsed="false">
      <c r="A220" s="11"/>
      <c r="B220" s="11" t="s">
        <v>233</v>
      </c>
      <c r="C220" s="10"/>
      <c r="D220" s="13" t="n">
        <v>85.604</v>
      </c>
      <c r="E220" s="13" t="n">
        <v>87.396</v>
      </c>
      <c r="F220" s="13" t="n">
        <v>88.674</v>
      </c>
      <c r="G220" s="13" t="n">
        <v>84.813</v>
      </c>
      <c r="H220" s="13" t="n">
        <v>101.167</v>
      </c>
      <c r="I220" s="13" t="n">
        <v>83.366</v>
      </c>
      <c r="J220" s="13" t="n">
        <v>82.471</v>
      </c>
      <c r="K220" s="13" t="n">
        <v>85.81</v>
      </c>
    </row>
    <row r="221" customFormat="false" ht="13.5" hidden="false" customHeight="false" outlineLevel="0" collapsed="false">
      <c r="A221" s="11"/>
      <c r="B221" s="11" t="s">
        <v>234</v>
      </c>
      <c r="C221" s="10"/>
      <c r="D221" s="12" t="n">
        <v>86.52</v>
      </c>
      <c r="E221" s="12" t="n">
        <v>87.589</v>
      </c>
      <c r="F221" s="12" t="n">
        <v>88.741</v>
      </c>
      <c r="G221" s="12" t="n">
        <v>85.219</v>
      </c>
      <c r="H221" s="12" t="n">
        <v>101</v>
      </c>
      <c r="I221" s="12" t="n">
        <v>83.395</v>
      </c>
      <c r="J221" s="12" t="n">
        <v>82.823</v>
      </c>
      <c r="K221" s="12" t="n">
        <v>86.069</v>
      </c>
    </row>
    <row r="222" customFormat="false" ht="13.5" hidden="false" customHeight="false" outlineLevel="0" collapsed="false">
      <c r="A222" s="11"/>
      <c r="B222" s="11" t="s">
        <v>235</v>
      </c>
      <c r="C222" s="10"/>
      <c r="D222" s="13" t="n">
        <v>86.949</v>
      </c>
      <c r="E222" s="13" t="n">
        <v>87.974</v>
      </c>
      <c r="F222" s="13" t="n">
        <v>88.674</v>
      </c>
      <c r="G222" s="13" t="n">
        <v>85.791</v>
      </c>
      <c r="H222" s="13" t="n">
        <v>100.9</v>
      </c>
      <c r="I222" s="13" t="n">
        <v>83.89</v>
      </c>
      <c r="J222" s="13" t="n">
        <v>83.083</v>
      </c>
      <c r="K222" s="13" t="n">
        <v>86.314</v>
      </c>
    </row>
    <row r="223" customFormat="false" ht="13.5" hidden="false" customHeight="false" outlineLevel="0" collapsed="false">
      <c r="A223" s="11"/>
      <c r="B223" s="11" t="s">
        <v>236</v>
      </c>
      <c r="C223" s="10"/>
      <c r="D223" s="12" t="n">
        <v>88.123</v>
      </c>
      <c r="E223" s="12" t="n">
        <v>88.772</v>
      </c>
      <c r="F223" s="12" t="n">
        <v>89.474</v>
      </c>
      <c r="G223" s="12" t="n">
        <v>86.483</v>
      </c>
      <c r="H223" s="12" t="n">
        <v>100.5</v>
      </c>
      <c r="I223" s="12" t="n">
        <v>83.861</v>
      </c>
      <c r="J223" s="12" t="n">
        <v>83.924</v>
      </c>
      <c r="K223" s="12" t="n">
        <v>86.947</v>
      </c>
    </row>
    <row r="224" customFormat="false" ht="13.5" hidden="false" customHeight="false" outlineLevel="0" collapsed="false">
      <c r="A224" s="11"/>
      <c r="B224" s="11" t="s">
        <v>237</v>
      </c>
      <c r="C224" s="10"/>
      <c r="D224" s="13" t="n">
        <v>87.979</v>
      </c>
      <c r="E224" s="13" t="n">
        <v>89.075</v>
      </c>
      <c r="F224" s="13" t="n">
        <v>89.374</v>
      </c>
      <c r="G224" s="13" t="n">
        <v>87.103</v>
      </c>
      <c r="H224" s="13" t="n">
        <v>100.933</v>
      </c>
      <c r="I224" s="13" t="n">
        <v>84.414</v>
      </c>
      <c r="J224" s="13" t="n">
        <v>84.229</v>
      </c>
      <c r="K224" s="13" t="n">
        <v>87.252</v>
      </c>
    </row>
    <row r="225" customFormat="false" ht="13.5" hidden="false" customHeight="false" outlineLevel="0" collapsed="false">
      <c r="A225" s="11"/>
      <c r="B225" s="11" t="s">
        <v>238</v>
      </c>
      <c r="C225" s="10"/>
      <c r="D225" s="12" t="n">
        <v>88.323</v>
      </c>
      <c r="E225" s="12" t="n">
        <v>89.295</v>
      </c>
      <c r="F225" s="12" t="n">
        <v>89.674</v>
      </c>
      <c r="G225" s="12" t="n">
        <v>87.556</v>
      </c>
      <c r="H225" s="12" t="n">
        <v>100.767</v>
      </c>
      <c r="I225" s="12" t="n">
        <v>84.56</v>
      </c>
      <c r="J225" s="12" t="n">
        <v>84.642</v>
      </c>
      <c r="K225" s="12" t="n">
        <v>87.557</v>
      </c>
    </row>
    <row r="226" customFormat="false" ht="13.5" hidden="false" customHeight="false" outlineLevel="0" collapsed="false">
      <c r="A226" s="11"/>
      <c r="B226" s="11" t="s">
        <v>239</v>
      </c>
      <c r="C226" s="10"/>
      <c r="D226" s="13" t="n">
        <v>88.466</v>
      </c>
      <c r="E226" s="13" t="n">
        <v>89.9</v>
      </c>
      <c r="F226" s="13" t="n">
        <v>89.707</v>
      </c>
      <c r="G226" s="13" t="n">
        <v>87.961</v>
      </c>
      <c r="H226" s="13" t="n">
        <v>100.6</v>
      </c>
      <c r="I226" s="13" t="n">
        <v>84.997</v>
      </c>
      <c r="J226" s="13" t="n">
        <v>84.657</v>
      </c>
      <c r="K226" s="13" t="n">
        <v>87.656</v>
      </c>
    </row>
    <row r="227" customFormat="false" ht="13.5" hidden="false" customHeight="false" outlineLevel="0" collapsed="false">
      <c r="A227" s="11"/>
      <c r="B227" s="11" t="s">
        <v>240</v>
      </c>
      <c r="C227" s="10"/>
      <c r="D227" s="12" t="n">
        <v>88.924</v>
      </c>
      <c r="E227" s="12" t="n">
        <v>90.368</v>
      </c>
      <c r="F227" s="12" t="n">
        <v>90.341</v>
      </c>
      <c r="G227" s="12" t="n">
        <v>88.462</v>
      </c>
      <c r="H227" s="12" t="n">
        <v>100.367</v>
      </c>
      <c r="I227" s="12" t="n">
        <v>84.909</v>
      </c>
      <c r="J227" s="12" t="n">
        <v>85.422</v>
      </c>
      <c r="K227" s="12" t="n">
        <v>88.183</v>
      </c>
    </row>
    <row r="228" customFormat="false" ht="13.5" hidden="false" customHeight="false" outlineLevel="0" collapsed="false">
      <c r="A228" s="11"/>
      <c r="B228" s="11" t="s">
        <v>241</v>
      </c>
      <c r="C228" s="10"/>
      <c r="D228" s="13" t="n">
        <v>89.926</v>
      </c>
      <c r="E228" s="13" t="n">
        <v>91.194</v>
      </c>
      <c r="F228" s="13" t="n">
        <v>91.041</v>
      </c>
      <c r="G228" s="13" t="n">
        <v>89.13</v>
      </c>
      <c r="H228" s="13" t="n">
        <v>100.633</v>
      </c>
      <c r="I228" s="13" t="n">
        <v>85.608</v>
      </c>
      <c r="J228" s="13" t="n">
        <v>86.645</v>
      </c>
      <c r="K228" s="13" t="n">
        <v>89.143</v>
      </c>
    </row>
    <row r="229" customFormat="false" ht="13.5" hidden="false" customHeight="false" outlineLevel="0" collapsed="false">
      <c r="A229" s="11"/>
      <c r="B229" s="11" t="s">
        <v>242</v>
      </c>
      <c r="C229" s="10"/>
      <c r="D229" s="12" t="n">
        <v>90.097</v>
      </c>
      <c r="E229" s="12" t="n">
        <v>91.331</v>
      </c>
      <c r="F229" s="12" t="n">
        <v>91.308</v>
      </c>
      <c r="G229" s="12" t="n">
        <v>89.512</v>
      </c>
      <c r="H229" s="12" t="n">
        <v>100.667</v>
      </c>
      <c r="I229" s="12" t="n">
        <v>85.637</v>
      </c>
      <c r="J229" s="12" t="n">
        <v>86.95</v>
      </c>
      <c r="K229" s="12" t="n">
        <v>89.382</v>
      </c>
    </row>
    <row r="230" customFormat="false" ht="13.5" hidden="false" customHeight="false" outlineLevel="0" collapsed="false">
      <c r="A230" s="11"/>
      <c r="B230" s="11" t="s">
        <v>243</v>
      </c>
      <c r="C230" s="10"/>
      <c r="D230" s="13" t="n">
        <v>90.498</v>
      </c>
      <c r="E230" s="13" t="n">
        <v>91.772</v>
      </c>
      <c r="F230" s="13" t="n">
        <v>91.508</v>
      </c>
      <c r="G230" s="13" t="n">
        <v>89.702</v>
      </c>
      <c r="H230" s="13" t="n">
        <v>101.1</v>
      </c>
      <c r="I230" s="13" t="n">
        <v>86.22</v>
      </c>
      <c r="J230" s="13" t="n">
        <v>87.47</v>
      </c>
      <c r="K230" s="13" t="n">
        <v>89.839</v>
      </c>
    </row>
    <row r="231" customFormat="false" ht="13.5" hidden="false" customHeight="false" outlineLevel="0" collapsed="false">
      <c r="A231" s="11"/>
      <c r="B231" s="11" t="s">
        <v>244</v>
      </c>
      <c r="C231" s="10"/>
      <c r="D231" s="12" t="n">
        <v>90.813</v>
      </c>
      <c r="E231" s="12" t="n">
        <v>91.909</v>
      </c>
      <c r="F231" s="12" t="n">
        <v>91.808</v>
      </c>
      <c r="G231" s="12" t="n">
        <v>90.156</v>
      </c>
      <c r="H231" s="12" t="n">
        <v>100.4</v>
      </c>
      <c r="I231" s="12" t="n">
        <v>86.394</v>
      </c>
      <c r="J231" s="12" t="n">
        <v>88.02</v>
      </c>
      <c r="K231" s="12" t="n">
        <v>90.156</v>
      </c>
    </row>
    <row r="232" customFormat="false" ht="13.5" hidden="false" customHeight="false" outlineLevel="0" collapsed="false">
      <c r="A232" s="11"/>
      <c r="B232" s="11" t="s">
        <v>245</v>
      </c>
      <c r="C232" s="10"/>
      <c r="D232" s="13" t="n">
        <v>91.643</v>
      </c>
      <c r="E232" s="13" t="n">
        <v>92.735</v>
      </c>
      <c r="F232" s="13" t="n">
        <v>92.174</v>
      </c>
      <c r="G232" s="13" t="n">
        <v>90.776</v>
      </c>
      <c r="H232" s="13" t="n">
        <v>100.533</v>
      </c>
      <c r="I232" s="13" t="n">
        <v>87.268</v>
      </c>
      <c r="J232" s="13" t="n">
        <v>89.197</v>
      </c>
      <c r="K232" s="13" t="n">
        <v>91.051</v>
      </c>
    </row>
    <row r="233" customFormat="false" ht="13.5" hidden="false" customHeight="false" outlineLevel="0" collapsed="false">
      <c r="A233" s="11"/>
      <c r="B233" s="11" t="s">
        <v>246</v>
      </c>
      <c r="C233" s="10"/>
      <c r="D233" s="12" t="n">
        <v>92.444</v>
      </c>
      <c r="E233" s="12" t="n">
        <v>93.065</v>
      </c>
      <c r="F233" s="12" t="n">
        <v>92.808</v>
      </c>
      <c r="G233" s="12" t="n">
        <v>91.324</v>
      </c>
      <c r="H233" s="12" t="n">
        <v>100.367</v>
      </c>
      <c r="I233" s="12" t="n">
        <v>87.676</v>
      </c>
      <c r="J233" s="12" t="n">
        <v>90.283</v>
      </c>
      <c r="K233" s="12" t="n">
        <v>91.81</v>
      </c>
    </row>
    <row r="234" customFormat="false" ht="13.5" hidden="false" customHeight="false" outlineLevel="0" collapsed="false">
      <c r="A234" s="11"/>
      <c r="B234" s="11" t="s">
        <v>247</v>
      </c>
      <c r="C234" s="10"/>
      <c r="D234" s="13" t="n">
        <v>92.501</v>
      </c>
      <c r="E234" s="13" t="n">
        <v>93.285</v>
      </c>
      <c r="F234" s="13" t="n">
        <v>93.041</v>
      </c>
      <c r="G234" s="13" t="n">
        <v>91.634</v>
      </c>
      <c r="H234" s="13" t="n">
        <v>100.367</v>
      </c>
      <c r="I234" s="13" t="n">
        <v>88.054</v>
      </c>
      <c r="J234" s="13" t="n">
        <v>90.741</v>
      </c>
      <c r="K234" s="13" t="n">
        <v>92.152</v>
      </c>
    </row>
    <row r="235" customFormat="false" ht="13.5" hidden="false" customHeight="false" outlineLevel="0" collapsed="false">
      <c r="A235" s="11"/>
      <c r="B235" s="11" t="s">
        <v>248</v>
      </c>
      <c r="C235" s="10"/>
      <c r="D235" s="12" t="n">
        <v>92.959</v>
      </c>
      <c r="E235" s="12" t="n">
        <v>93.557</v>
      </c>
      <c r="F235" s="12" t="n">
        <v>93.374</v>
      </c>
      <c r="G235" s="12" t="n">
        <v>92.088</v>
      </c>
      <c r="H235" s="12" t="n">
        <v>100.267</v>
      </c>
      <c r="I235" s="12" t="n">
        <v>88.083</v>
      </c>
      <c r="J235" s="12" t="n">
        <v>91.231</v>
      </c>
      <c r="K235" s="12" t="n">
        <v>92.505</v>
      </c>
    </row>
    <row r="236" customFormat="false" ht="13.5" hidden="false" customHeight="false" outlineLevel="0" collapsed="false">
      <c r="A236" s="11"/>
      <c r="B236" s="11" t="s">
        <v>249</v>
      </c>
      <c r="C236" s="10"/>
      <c r="D236" s="13" t="n">
        <v>93.99</v>
      </c>
      <c r="E236" s="13" t="n">
        <v>94.515</v>
      </c>
      <c r="F236" s="13" t="n">
        <v>93.874</v>
      </c>
      <c r="G236" s="13" t="n">
        <v>92.803</v>
      </c>
      <c r="H236" s="13" t="n">
        <v>100.7</v>
      </c>
      <c r="I236" s="13" t="n">
        <v>89.219</v>
      </c>
      <c r="J236" s="13" t="n">
        <v>92.775</v>
      </c>
      <c r="K236" s="13" t="n">
        <v>93.691</v>
      </c>
    </row>
    <row r="237" customFormat="false" ht="13.5" hidden="false" customHeight="false" outlineLevel="0" collapsed="false">
      <c r="A237" s="11"/>
      <c r="B237" s="11" t="s">
        <v>250</v>
      </c>
      <c r="C237" s="10"/>
      <c r="D237" s="12" t="n">
        <v>94.047</v>
      </c>
      <c r="E237" s="12" t="n">
        <v>94.633</v>
      </c>
      <c r="F237" s="12" t="n">
        <v>94.175</v>
      </c>
      <c r="G237" s="12" t="n">
        <v>93.304</v>
      </c>
      <c r="H237" s="12" t="n">
        <v>100.967</v>
      </c>
      <c r="I237" s="12" t="n">
        <v>89.801</v>
      </c>
      <c r="J237" s="12" t="n">
        <v>93.294</v>
      </c>
      <c r="K237" s="12" t="n">
        <v>94.123</v>
      </c>
    </row>
    <row r="238" customFormat="false" ht="13.5" hidden="false" customHeight="false" outlineLevel="0" collapsed="false">
      <c r="A238" s="11"/>
      <c r="B238" s="11" t="s">
        <v>251</v>
      </c>
      <c r="C238" s="10"/>
      <c r="D238" s="13" t="n">
        <v>93.761</v>
      </c>
      <c r="E238" s="13" t="n">
        <v>94.534</v>
      </c>
      <c r="F238" s="13" t="n">
        <v>94.241</v>
      </c>
      <c r="G238" s="13" t="n">
        <v>93.304</v>
      </c>
      <c r="H238" s="13" t="n">
        <v>100.7</v>
      </c>
      <c r="I238" s="13" t="n">
        <v>90.442</v>
      </c>
      <c r="J238" s="13" t="n">
        <v>92.499</v>
      </c>
      <c r="K238" s="13" t="n">
        <v>93.692</v>
      </c>
    </row>
    <row r="239" customFormat="false" ht="13.5" hidden="false" customHeight="false" outlineLevel="0" collapsed="false">
      <c r="A239" s="11"/>
      <c r="B239" s="11" t="s">
        <v>252</v>
      </c>
      <c r="C239" s="10"/>
      <c r="D239" s="12" t="n">
        <v>94.648</v>
      </c>
      <c r="E239" s="12" t="n">
        <v>94.642</v>
      </c>
      <c r="F239" s="12" t="n">
        <v>95.041</v>
      </c>
      <c r="G239" s="12" t="n">
        <v>93.686</v>
      </c>
      <c r="H239" s="12" t="n">
        <v>100.167</v>
      </c>
      <c r="I239" s="12" t="n">
        <v>90.587</v>
      </c>
      <c r="J239" s="12" t="n">
        <v>93.442</v>
      </c>
      <c r="K239" s="12" t="n">
        <v>94.298</v>
      </c>
    </row>
    <row r="240" customFormat="false" ht="13.5" hidden="false" customHeight="false" outlineLevel="0" collapsed="false">
      <c r="A240" s="11"/>
      <c r="B240" s="11" t="s">
        <v>253</v>
      </c>
      <c r="C240" s="10"/>
      <c r="D240" s="13" t="n">
        <v>96.05</v>
      </c>
      <c r="E240" s="13" t="n">
        <v>95.63</v>
      </c>
      <c r="F240" s="13" t="n">
        <v>95.808</v>
      </c>
      <c r="G240" s="13" t="n">
        <v>94.282</v>
      </c>
      <c r="H240" s="13" t="n">
        <v>100.633</v>
      </c>
      <c r="I240" s="13" t="n">
        <v>91.519</v>
      </c>
      <c r="J240" s="13" t="n">
        <v>95.234</v>
      </c>
      <c r="K240" s="13" t="n">
        <v>95.64</v>
      </c>
    </row>
    <row r="241" customFormat="false" ht="13.5" hidden="false" customHeight="false" outlineLevel="0" collapsed="false">
      <c r="A241" s="11"/>
      <c r="B241" s="11" t="s">
        <v>254</v>
      </c>
      <c r="C241" s="10"/>
      <c r="D241" s="12" t="n">
        <v>96.05</v>
      </c>
      <c r="E241" s="12" t="n">
        <v>95.836</v>
      </c>
      <c r="F241" s="12" t="n">
        <v>96.308</v>
      </c>
      <c r="G241" s="12" t="n">
        <v>94.83</v>
      </c>
      <c r="H241" s="12" t="n">
        <v>100.833</v>
      </c>
      <c r="I241" s="12" t="n">
        <v>91.403</v>
      </c>
      <c r="J241" s="12" t="n">
        <v>95.496</v>
      </c>
      <c r="K241" s="12" t="n">
        <v>95.889</v>
      </c>
    </row>
    <row r="242" customFormat="false" ht="13.5" hidden="false" customHeight="false" outlineLevel="0" collapsed="false">
      <c r="A242" s="11"/>
      <c r="B242" s="11" t="s">
        <v>255</v>
      </c>
      <c r="C242" s="10"/>
      <c r="D242" s="13" t="n">
        <v>96.022</v>
      </c>
      <c r="E242" s="13" t="n">
        <v>96.747</v>
      </c>
      <c r="F242" s="13" t="n">
        <v>97.141</v>
      </c>
      <c r="G242" s="13" t="n">
        <v>95.498</v>
      </c>
      <c r="H242" s="13" t="n">
        <v>101.233</v>
      </c>
      <c r="I242" s="13" t="n">
        <v>92.335</v>
      </c>
      <c r="J242" s="13" t="n">
        <v>96.176</v>
      </c>
      <c r="K242" s="13" t="n">
        <v>96.558</v>
      </c>
    </row>
    <row r="243" customFormat="false" ht="13.5" hidden="false" customHeight="false" outlineLevel="0" collapsed="false">
      <c r="A243" s="11"/>
      <c r="B243" s="11" t="s">
        <v>256</v>
      </c>
      <c r="C243" s="10"/>
      <c r="D243" s="12" t="n">
        <v>96.337</v>
      </c>
      <c r="E243" s="12" t="n">
        <v>97.432</v>
      </c>
      <c r="F243" s="12" t="n">
        <v>97.841</v>
      </c>
      <c r="G243" s="12" t="n">
        <v>96.548</v>
      </c>
      <c r="H243" s="12" t="n">
        <v>101.133</v>
      </c>
      <c r="I243" s="12" t="n">
        <v>92.742</v>
      </c>
      <c r="J243" s="12" t="n">
        <v>97.269</v>
      </c>
      <c r="K243" s="12" t="n">
        <v>97.363</v>
      </c>
    </row>
    <row r="244" customFormat="false" ht="13.5" hidden="false" customHeight="false" outlineLevel="0" collapsed="false">
      <c r="A244" s="11"/>
      <c r="B244" s="11" t="s">
        <v>257</v>
      </c>
      <c r="C244" s="10"/>
      <c r="D244" s="13" t="n">
        <v>98.311</v>
      </c>
      <c r="E244" s="13" t="n">
        <v>98.789</v>
      </c>
      <c r="F244" s="13" t="n">
        <v>98.575</v>
      </c>
      <c r="G244" s="13" t="n">
        <v>97.645</v>
      </c>
      <c r="H244" s="13" t="n">
        <v>102</v>
      </c>
      <c r="I244" s="13" t="n">
        <v>94.606</v>
      </c>
      <c r="J244" s="13" t="n">
        <v>99.404</v>
      </c>
      <c r="K244" s="13" t="n">
        <v>99.087</v>
      </c>
    </row>
    <row r="245" customFormat="false" ht="13.5" hidden="false" customHeight="false" outlineLevel="0" collapsed="false">
      <c r="A245" s="11"/>
      <c r="B245" s="11" t="s">
        <v>258</v>
      </c>
      <c r="C245" s="10"/>
      <c r="D245" s="12" t="n">
        <v>99.342</v>
      </c>
      <c r="E245" s="12" t="n">
        <v>98.954</v>
      </c>
      <c r="F245" s="12" t="n">
        <v>99.275</v>
      </c>
      <c r="G245" s="12" t="n">
        <v>98.599</v>
      </c>
      <c r="H245" s="12" t="n">
        <v>103</v>
      </c>
      <c r="I245" s="12" t="n">
        <v>95.8</v>
      </c>
      <c r="J245" s="12" t="n">
        <v>100.561</v>
      </c>
      <c r="K245" s="12" t="n">
        <v>100.107</v>
      </c>
    </row>
    <row r="246" customFormat="false" ht="13.5" hidden="false" customHeight="false" outlineLevel="0" collapsed="false">
      <c r="A246" s="11"/>
      <c r="B246" s="11" t="s">
        <v>259</v>
      </c>
      <c r="C246" s="10"/>
      <c r="D246" s="13" t="n">
        <v>97.853</v>
      </c>
      <c r="E246" s="13" t="n">
        <v>98.453</v>
      </c>
      <c r="F246" s="13" t="n">
        <v>98.708</v>
      </c>
      <c r="G246" s="13" t="n">
        <v>98.169</v>
      </c>
      <c r="H246" s="13" t="n">
        <v>102.267</v>
      </c>
      <c r="I246" s="13" t="n">
        <v>95.916</v>
      </c>
      <c r="J246" s="13" t="n">
        <v>97.716</v>
      </c>
      <c r="K246" s="13" t="n">
        <v>98.293</v>
      </c>
    </row>
    <row r="247" customFormat="false" ht="13.5" hidden="false" customHeight="false" outlineLevel="0" collapsed="false">
      <c r="A247" s="11"/>
      <c r="B247" s="11" t="s">
        <v>260</v>
      </c>
      <c r="C247" s="10"/>
      <c r="D247" s="12" t="n">
        <v>97.539</v>
      </c>
      <c r="E247" s="12" t="n">
        <v>98.043</v>
      </c>
      <c r="F247" s="12" t="n">
        <v>98.642</v>
      </c>
      <c r="G247" s="12" t="n">
        <v>97.979</v>
      </c>
      <c r="H247" s="12" t="n">
        <v>101</v>
      </c>
      <c r="I247" s="12" t="n">
        <v>95.538</v>
      </c>
      <c r="J247" s="12" t="n">
        <v>97.23</v>
      </c>
      <c r="K247" s="12" t="n">
        <v>97.79</v>
      </c>
    </row>
    <row r="248" customFormat="false" ht="13.5" hidden="false" customHeight="false" outlineLevel="0" collapsed="false">
      <c r="A248" s="11"/>
      <c r="B248" s="11" t="s">
        <v>261</v>
      </c>
      <c r="C248" s="10"/>
      <c r="D248" s="13" t="n">
        <v>98.369</v>
      </c>
      <c r="E248" s="13" t="n">
        <v>98.585</v>
      </c>
      <c r="F248" s="13" t="n">
        <v>98.842</v>
      </c>
      <c r="G248" s="13" t="n">
        <v>98.48</v>
      </c>
      <c r="H248" s="13" t="n">
        <v>101</v>
      </c>
      <c r="I248" s="13" t="n">
        <v>96.615</v>
      </c>
      <c r="J248" s="13" t="n">
        <v>98.261</v>
      </c>
      <c r="K248" s="13" t="n">
        <v>98.558</v>
      </c>
    </row>
    <row r="249" customFormat="false" ht="13.5" hidden="false" customHeight="false" outlineLevel="0" collapsed="false">
      <c r="A249" s="11"/>
      <c r="B249" s="11" t="s">
        <v>262</v>
      </c>
      <c r="C249" s="10"/>
      <c r="D249" s="12" t="n">
        <v>98.483</v>
      </c>
      <c r="E249" s="12" t="n">
        <v>98.535</v>
      </c>
      <c r="F249" s="12" t="n">
        <v>99.042</v>
      </c>
      <c r="G249" s="12" t="n">
        <v>98.718</v>
      </c>
      <c r="H249" s="12" t="n">
        <v>100.7</v>
      </c>
      <c r="I249" s="12" t="n">
        <v>97.197</v>
      </c>
      <c r="J249" s="12" t="n">
        <v>98.928</v>
      </c>
      <c r="K249" s="12" t="n">
        <v>98.97</v>
      </c>
    </row>
    <row r="250" customFormat="false" ht="13.5" hidden="false" customHeight="false" outlineLevel="0" collapsed="false">
      <c r="A250" s="11"/>
      <c r="B250" s="11" t="s">
        <v>263</v>
      </c>
      <c r="C250" s="10"/>
      <c r="D250" s="13" t="n">
        <v>98.626</v>
      </c>
      <c r="E250" s="13" t="n">
        <v>98.811</v>
      </c>
      <c r="F250" s="13" t="n">
        <v>99.108</v>
      </c>
      <c r="G250" s="13" t="n">
        <v>98.813</v>
      </c>
      <c r="H250" s="13" t="n">
        <v>100.2</v>
      </c>
      <c r="I250" s="13" t="n">
        <v>97.925</v>
      </c>
      <c r="J250" s="13" t="n">
        <v>99.127</v>
      </c>
      <c r="K250" s="13" t="n">
        <v>99.111</v>
      </c>
    </row>
    <row r="251" customFormat="false" ht="13.5" hidden="false" customHeight="false" outlineLevel="0" collapsed="false">
      <c r="A251" s="11"/>
      <c r="B251" s="11" t="s">
        <v>264</v>
      </c>
      <c r="C251" s="10"/>
      <c r="D251" s="12" t="n">
        <v>99.113</v>
      </c>
      <c r="E251" s="12" t="n">
        <v>99.336</v>
      </c>
      <c r="F251" s="12" t="n">
        <v>99.442</v>
      </c>
      <c r="G251" s="12" t="n">
        <v>99.243</v>
      </c>
      <c r="H251" s="12" t="n">
        <v>100.133</v>
      </c>
      <c r="I251" s="12" t="n">
        <v>98.653</v>
      </c>
      <c r="J251" s="12" t="n">
        <v>99.525</v>
      </c>
      <c r="K251" s="12" t="n">
        <v>99.483</v>
      </c>
    </row>
    <row r="252" customFormat="false" ht="13.5" hidden="false" customHeight="false" outlineLevel="0" collapsed="false">
      <c r="A252" s="11"/>
      <c r="B252" s="11" t="s">
        <v>265</v>
      </c>
      <c r="C252" s="10"/>
      <c r="D252" s="13" t="n">
        <v>99.742</v>
      </c>
      <c r="E252" s="13" t="n">
        <v>100.173</v>
      </c>
      <c r="F252" s="13" t="n">
        <v>99.942</v>
      </c>
      <c r="G252" s="13" t="n">
        <v>99.863</v>
      </c>
      <c r="H252" s="13" t="n">
        <v>100.267</v>
      </c>
      <c r="I252" s="13" t="n">
        <v>99.934</v>
      </c>
      <c r="J252" s="13" t="n">
        <v>99.998</v>
      </c>
      <c r="K252" s="13" t="n">
        <v>100.015</v>
      </c>
    </row>
    <row r="253" customFormat="false" ht="13.5" hidden="false" customHeight="false" outlineLevel="0" collapsed="false">
      <c r="A253" s="11"/>
      <c r="B253" s="11" t="s">
        <v>266</v>
      </c>
      <c r="C253" s="10"/>
      <c r="D253" s="12" t="n">
        <v>100.286</v>
      </c>
      <c r="E253" s="12" t="n">
        <v>100.052</v>
      </c>
      <c r="F253" s="12" t="n">
        <v>100.142</v>
      </c>
      <c r="G253" s="12" t="n">
        <v>100.316</v>
      </c>
      <c r="H253" s="12" t="n">
        <v>99.7</v>
      </c>
      <c r="I253" s="12" t="n">
        <v>100.197</v>
      </c>
      <c r="J253" s="12" t="n">
        <v>100.091</v>
      </c>
      <c r="K253" s="12" t="n">
        <v>100.073</v>
      </c>
    </row>
    <row r="254" customFormat="false" ht="13.5" hidden="false" customHeight="false" outlineLevel="0" collapsed="false">
      <c r="A254" s="11"/>
      <c r="B254" s="11" t="s">
        <v>267</v>
      </c>
      <c r="C254" s="10"/>
      <c r="D254" s="13" t="n">
        <v>100.859</v>
      </c>
      <c r="E254" s="13" t="n">
        <v>100.44</v>
      </c>
      <c r="F254" s="13" t="n">
        <v>100.475</v>
      </c>
      <c r="G254" s="13" t="n">
        <v>100.578</v>
      </c>
      <c r="H254" s="13" t="n">
        <v>99.9</v>
      </c>
      <c r="I254" s="13" t="n">
        <v>101.216</v>
      </c>
      <c r="J254" s="13" t="n">
        <v>100.386</v>
      </c>
      <c r="K254" s="13" t="n">
        <v>100.428</v>
      </c>
    </row>
    <row r="255" customFormat="false" ht="13.5" hidden="false" customHeight="false" outlineLevel="0" collapsed="false">
      <c r="A255" s="11"/>
      <c r="B255" s="11" t="s">
        <v>268</v>
      </c>
      <c r="C255" s="10"/>
      <c r="D255" s="12" t="n">
        <v>101.689</v>
      </c>
      <c r="E255" s="12" t="n">
        <v>101.13</v>
      </c>
      <c r="F255" s="12" t="n">
        <v>101.308</v>
      </c>
      <c r="G255" s="12" t="n">
        <v>101.564</v>
      </c>
      <c r="H255" s="12" t="n">
        <v>99.6</v>
      </c>
      <c r="I255" s="12" t="n">
        <v>102.73</v>
      </c>
      <c r="J255" s="12" t="n">
        <v>101.656</v>
      </c>
      <c r="K255" s="12" t="n">
        <v>101.406</v>
      </c>
    </row>
    <row r="256" customFormat="false" ht="13.5" hidden="false" customHeight="false" outlineLevel="0" collapsed="false">
      <c r="A256" s="11"/>
      <c r="B256" s="11" t="s">
        <v>269</v>
      </c>
      <c r="C256" s="10"/>
      <c r="D256" s="13" t="n">
        <v>103.091</v>
      </c>
      <c r="E256" s="13" t="n">
        <v>102.25</v>
      </c>
      <c r="F256" s="13" t="n">
        <v>101.942</v>
      </c>
      <c r="G256" s="13" t="n">
        <v>102.531</v>
      </c>
      <c r="H256" s="13" t="n">
        <v>99.833</v>
      </c>
      <c r="I256" s="13" t="n">
        <v>104.302</v>
      </c>
      <c r="J256" s="13" t="n">
        <v>103.428</v>
      </c>
      <c r="K256" s="13" t="n">
        <v>102.757</v>
      </c>
    </row>
    <row r="257" customFormat="false" ht="13.5" hidden="false" customHeight="false" outlineLevel="0" collapsed="false">
      <c r="A257" s="11"/>
      <c r="B257" s="11" t="s">
        <v>270</v>
      </c>
      <c r="C257" s="10"/>
      <c r="D257" s="12" t="n">
        <v>103.291</v>
      </c>
      <c r="E257" s="12" t="n">
        <v>102.198</v>
      </c>
      <c r="F257" s="12" t="n">
        <v>102.342</v>
      </c>
      <c r="G257" s="12" t="n">
        <v>103.131</v>
      </c>
      <c r="H257" s="12" t="n">
        <v>99.833</v>
      </c>
      <c r="I257" s="12" t="n">
        <v>104.943</v>
      </c>
      <c r="J257" s="12" t="n">
        <v>103.851</v>
      </c>
      <c r="K257" s="12" t="n">
        <v>103.109</v>
      </c>
    </row>
    <row r="258" customFormat="false" ht="13.5" hidden="false" customHeight="false" outlineLevel="0" collapsed="false">
      <c r="A258" s="11"/>
      <c r="B258" s="11" t="s">
        <v>271</v>
      </c>
      <c r="C258" s="10"/>
      <c r="D258" s="13" t="n">
        <v>103.578</v>
      </c>
      <c r="E258" s="13" t="n">
        <v>102.891</v>
      </c>
      <c r="F258" s="13" t="n">
        <v>102.709</v>
      </c>
      <c r="G258" s="13" t="n">
        <v>103.898</v>
      </c>
      <c r="H258" s="13" t="n">
        <v>99.6</v>
      </c>
      <c r="I258" s="13" t="n">
        <v>105.962</v>
      </c>
      <c r="J258" s="13" t="n">
        <v>103.693</v>
      </c>
      <c r="K258" s="13" t="n">
        <v>103.199</v>
      </c>
    </row>
    <row r="259" customFormat="false" ht="13.5" hidden="false" customHeight="false" outlineLevel="0" collapsed="false">
      <c r="A259" s="11"/>
      <c r="B259" s="11" t="s">
        <v>272</v>
      </c>
      <c r="C259" s="10"/>
      <c r="D259" s="12" t="n">
        <v>104.064</v>
      </c>
      <c r="E259" s="12" t="n">
        <v>103.469</v>
      </c>
      <c r="F259" s="12" t="n">
        <v>103.475</v>
      </c>
      <c r="G259" s="12" t="n">
        <v>104.865</v>
      </c>
      <c r="H259" s="12" t="n">
        <v>99.9</v>
      </c>
      <c r="I259" s="12" t="n">
        <v>106.311</v>
      </c>
      <c r="J259" s="12" t="n">
        <v>104.518</v>
      </c>
      <c r="K259" s="12" t="n">
        <v>103.9</v>
      </c>
    </row>
    <row r="260" customFormat="false" ht="13.5" hidden="false" customHeight="false" outlineLevel="0" collapsed="false">
      <c r="A260" s="11"/>
      <c r="B260" s="11" t="s">
        <v>273</v>
      </c>
      <c r="C260" s="10"/>
      <c r="D260" s="13" t="n">
        <v>104.722</v>
      </c>
      <c r="E260" s="13" t="n">
        <v>104.298</v>
      </c>
      <c r="F260" s="13" t="n">
        <v>103.842</v>
      </c>
      <c r="G260" s="13" t="n">
        <v>105.898</v>
      </c>
      <c r="H260" s="13" t="n">
        <v>100.033</v>
      </c>
      <c r="I260" s="13" t="n">
        <v>107.156</v>
      </c>
      <c r="J260" s="13" t="n">
        <v>105.383</v>
      </c>
      <c r="K260" s="13" t="n">
        <v>104.621</v>
      </c>
    </row>
    <row r="261" customFormat="false" ht="13.5" hidden="false" customHeight="false" outlineLevel="0" collapsed="false">
      <c r="A261" s="11"/>
      <c r="B261" s="11" t="s">
        <v>274</v>
      </c>
      <c r="C261" s="10"/>
      <c r="D261" s="12" t="n">
        <v>104.551</v>
      </c>
      <c r="E261" s="12" t="n">
        <v>104.218</v>
      </c>
      <c r="F261" s="12" t="n">
        <v>104.409</v>
      </c>
      <c r="G261" s="12" t="n">
        <v>106.398</v>
      </c>
      <c r="H261" s="12" t="n">
        <v>99.433</v>
      </c>
      <c r="I261" s="12" t="n">
        <v>107.476</v>
      </c>
      <c r="J261" s="12" t="n">
        <v>105.614</v>
      </c>
      <c r="K261" s="12" t="n">
        <v>104.761</v>
      </c>
    </row>
    <row r="262" customFormat="false" ht="13.5" hidden="false" customHeight="false" outlineLevel="0" collapsed="false">
      <c r="A262" s="11"/>
      <c r="B262" s="11" t="s">
        <v>275</v>
      </c>
      <c r="C262" s="10"/>
      <c r="D262" s="13" t="n">
        <v>104.551</v>
      </c>
      <c r="E262" s="13" t="n">
        <v>104.474</v>
      </c>
      <c r="F262" s="13" t="n">
        <v>104.775</v>
      </c>
      <c r="G262" s="13" t="n">
        <v>106.465</v>
      </c>
      <c r="H262" s="13" t="n">
        <v>99.367</v>
      </c>
      <c r="I262" s="13" t="n">
        <v>108.787</v>
      </c>
      <c r="J262" s="13" t="n">
        <v>105.652</v>
      </c>
      <c r="K262" s="13" t="n">
        <v>104.914</v>
      </c>
    </row>
    <row r="263" customFormat="false" ht="13.5" hidden="false" customHeight="false" outlineLevel="0" collapsed="false">
      <c r="A263" s="11"/>
      <c r="B263" s="11" t="s">
        <v>276</v>
      </c>
      <c r="C263" s="10"/>
      <c r="D263" s="12" t="n">
        <v>105.009</v>
      </c>
      <c r="E263" s="12" t="n">
        <v>104.57</v>
      </c>
      <c r="F263" s="12" t="n">
        <v>105.075</v>
      </c>
      <c r="G263" s="12" t="n">
        <v>106.865</v>
      </c>
      <c r="H263" s="12" t="n">
        <v>99.3</v>
      </c>
      <c r="I263" s="12" t="n">
        <v>109.252</v>
      </c>
      <c r="J263" s="12" t="n">
        <v>106.276</v>
      </c>
      <c r="K263" s="12" t="n">
        <v>105.357</v>
      </c>
    </row>
    <row r="264" customFormat="false" ht="13.5" hidden="false" customHeight="false" outlineLevel="0" collapsed="false">
      <c r="A264" s="11"/>
      <c r="B264" s="11" t="s">
        <v>277</v>
      </c>
      <c r="C264" s="10"/>
      <c r="D264" s="13" t="n">
        <v>105.524</v>
      </c>
      <c r="E264" s="13" t="n">
        <v>105.137</v>
      </c>
      <c r="F264" s="13" t="n">
        <v>105.409</v>
      </c>
      <c r="G264" s="13" t="n">
        <v>107.132</v>
      </c>
      <c r="H264" s="13" t="n">
        <v>99.767</v>
      </c>
      <c r="I264" s="13" t="n">
        <v>110.039</v>
      </c>
      <c r="J264" s="13" t="n">
        <v>106.851</v>
      </c>
      <c r="K264" s="13" t="n">
        <v>105.889</v>
      </c>
    </row>
    <row r="265" customFormat="false" ht="13.5" hidden="false" customHeight="false" outlineLevel="0" collapsed="false">
      <c r="A265" s="11"/>
      <c r="B265" s="11" t="s">
        <v>278</v>
      </c>
      <c r="C265" s="10"/>
      <c r="D265" s="12" t="n">
        <v>105.753</v>
      </c>
      <c r="E265" s="12" t="n">
        <v>105.2</v>
      </c>
      <c r="F265" s="12" t="n">
        <v>106.109</v>
      </c>
      <c r="G265" s="12" t="n">
        <v>107.599</v>
      </c>
      <c r="H265" s="12" t="n">
        <v>100.3</v>
      </c>
      <c r="I265" s="12" t="n">
        <v>110.359</v>
      </c>
      <c r="J265" s="12" t="n">
        <v>107.254</v>
      </c>
      <c r="K265" s="12" t="n">
        <v>106.306</v>
      </c>
    </row>
    <row r="266" customFormat="false" ht="13.5" hidden="false" customHeight="false" outlineLevel="0" collapsed="false">
      <c r="A266" s="11"/>
      <c r="B266" s="11" t="s">
        <v>279</v>
      </c>
      <c r="C266" s="10"/>
      <c r="D266" s="13" t="n">
        <v>105.524</v>
      </c>
      <c r="E266" s="13" t="n">
        <v>105.148</v>
      </c>
      <c r="F266" s="13" t="n">
        <v>106.176</v>
      </c>
      <c r="G266" s="13" t="n">
        <v>107.199</v>
      </c>
      <c r="H266" s="13" t="n">
        <v>100.8</v>
      </c>
      <c r="I266" s="13" t="n">
        <v>111.058</v>
      </c>
      <c r="J266" s="13" t="n">
        <v>106.955</v>
      </c>
      <c r="K266" s="13" t="n">
        <v>106.223</v>
      </c>
    </row>
    <row r="267" customFormat="false" ht="13.5" hidden="false" customHeight="false" outlineLevel="0" collapsed="false">
      <c r="A267" s="11"/>
      <c r="B267" s="11" t="s">
        <v>280</v>
      </c>
      <c r="C267" s="10"/>
      <c r="D267" s="12" t="n">
        <v>106.468</v>
      </c>
      <c r="E267" s="12" t="n">
        <v>105.327</v>
      </c>
      <c r="F267" s="12" t="n">
        <v>106.342</v>
      </c>
      <c r="G267" s="12" t="n">
        <v>107.399</v>
      </c>
      <c r="H267" s="12" t="n">
        <v>100.8</v>
      </c>
      <c r="I267" s="12" t="n">
        <v>111.174</v>
      </c>
      <c r="J267" s="12" t="n">
        <v>107.769</v>
      </c>
      <c r="K267" s="12" t="n">
        <v>106.755</v>
      </c>
    </row>
    <row r="268" customFormat="false" ht="12.75" hidden="false" customHeight="false" outlineLevel="0" collapsed="false">
      <c r="A268" s="14" t="s">
        <v>281</v>
      </c>
    </row>
    <row r="269" customFormat="false" ht="12.75" hidden="false" customHeight="false" outlineLevel="0" collapsed="false">
      <c r="A269" s="15" t="s">
        <v>282</v>
      </c>
    </row>
    <row r="270" customFormat="false" ht="12.75" hidden="false" customHeight="false" outlineLevel="0" collapsed="false">
      <c r="A270" s="16" t="s">
        <v>283</v>
      </c>
      <c r="B270" s="15" t="s">
        <v>284</v>
      </c>
    </row>
  </sheetData>
  <mergeCells count="6">
    <mergeCell ref="A3:C3"/>
    <mergeCell ref="D3:K3"/>
    <mergeCell ref="A4:C4"/>
    <mergeCell ref="D4:K4"/>
    <mergeCell ref="A5:C5"/>
    <mergeCell ref="A7:A267"/>
  </mergeCells>
  <hyperlinks>
    <hyperlink ref="A2" r:id="rId2" display="Dataset: Consumer Prices (MEI)"/>
    <hyperlink ref="D3" r:id="rId3" display="Consumer prices - all items"/>
    <hyperlink ref="F5" r:id="rId4" display="Germany"/>
    <hyperlink ref="K5" r:id="rId5" display="G7"/>
    <hyperlink ref="E6" r:id="rId6" display="i"/>
    <hyperlink ref="F6" r:id="rId7" display="i"/>
    <hyperlink ref="G6" r:id="rId8" display="i"/>
    <hyperlink ref="H6" r:id="rId9" display="i"/>
    <hyperlink ref="I6" r:id="rId10" display="i"/>
    <hyperlink ref="J6" r:id="rId11" display="i"/>
    <hyperlink ref="K6" r:id="rId12" display="i"/>
    <hyperlink ref="A268" r:id="rId13" display="data extracted on 02 Jul 2014 07:42 UTC (GMT) from OECD.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9:42:30Z</dcterms:created>
  <dc:creator>OECD.Stat</dc:creator>
  <dc:description/>
  <dc:language>en-US</dc:language>
  <cp:lastModifiedBy>Joshua Chan</cp:lastModifiedBy>
  <dcterms:modified xsi:type="dcterms:W3CDTF">2014-07-17T01:03:56Z</dcterms:modified>
  <cp:revision>0</cp:revision>
  <dc:subject/>
  <dc:title/>
</cp:coreProperties>
</file>